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93">
  <si>
    <t xml:space="preserve">"Приложение №  2
к  Решению Совета народных депутатов
Яйского городского поселения                                                                                                                                                                            
 "О внесении изменений в Решение №  65  от 23 декабря  2013г. "Об утвер6ждении бюджета Яйского городского поселения на 2014 год и на плановый период 2015-2016 гг."
№ 120 от  31 декабря  2014г."  </t>
  </si>
  <si>
    <r>
      <rPr>
        <sz val="10"/>
        <rFont val="Arial Cyr"/>
        <family val="0"/>
        <charset val="204"/>
      </rPr>
      <t xml:space="preserve">Приложение №  5
к  Решению Совета народных депутатов 
Яйского городского поселения
  «Об утверждении бюджета  Яйского городского поселения
 на 2014 год  и на плановый период 2015-2016гг.»
№ 65    от "23"  </t>
    </r>
    <r>
      <rPr>
        <u val="single"/>
        <sz val="10"/>
        <rFont val="Arial Cyr"/>
        <family val="0"/>
        <charset val="204"/>
      </rPr>
      <t xml:space="preserve">декабря</t>
    </r>
    <r>
      <rPr>
        <sz val="10"/>
        <rFont val="Arial Cyr"/>
        <family val="0"/>
        <charset val="204"/>
      </rPr>
      <t xml:space="preserve">  2013г.</t>
    </r>
  </si>
  <si>
    <t xml:space="preserve">Распределение</t>
  </si>
  <si>
    <t xml:space="preserve">расходов бюджета Яйского городского поселения по разделам, подразделам, целевым статьям( муниципальным программам и непрограммным направлениям деятельности) и группам и подгруппам видов классификации расходов Российской Федерации на 2014г. и на плановый период 2015-2016 гг.</t>
  </si>
  <si>
    <t xml:space="preserve">   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4г</t>
  </si>
  <si>
    <t xml:space="preserve">2015г</t>
  </si>
  <si>
    <t xml:space="preserve">2016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Непрограммное направление деятельности</t>
  </si>
  <si>
    <t xml:space="preserve">990 0000</t>
  </si>
  <si>
    <t xml:space="preserve">Глава Яйского город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0 1043 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990 1012 </t>
  </si>
  <si>
    <t xml:space="preserve">Иные выплаты персоналу государственных (муниципальных) органов, за исключением фонда оплаты труда </t>
  </si>
  <si>
    <t xml:space="preserve">002 0400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й фонд Администрации Яйского городского поселения в рамках непрограммного направления деятельности</t>
  </si>
  <si>
    <t xml:space="preserve">990 1045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0 0000</t>
  </si>
  <si>
    <t xml:space="preserve">Выплаты почетным гражданам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01 </t>
  </si>
  <si>
    <t xml:space="preserve">060 112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060 1156</t>
  </si>
  <si>
    <t xml:space="preserve">Муниципальная программа «Содержание муниципального имущества Яйского городского поселения»</t>
  </si>
  <si>
    <t xml:space="preserve">080 0000</t>
  </si>
  <si>
    <t xml:space="preserve">Мероприятия по содержанию и управлению муниципальным имуществом в рамках муниципальной программы «Содержание муниципального имущества Яйского городского поселения»</t>
  </si>
  <si>
    <t xml:space="preserve">080 1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990 5118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1122</t>
  </si>
  <si>
    <t xml:space="preserve">Мероприятия по обеспечению противопожарной безопасности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1152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0 0000</t>
  </si>
  <si>
    <t xml:space="preserve">Возмещение затрат за уголь для населения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8</t>
  </si>
  <si>
    <t xml:space="preserve">Муниципальная программа "Организация пассажирских перевозок по дачному автобусному маршруту на территории Яйского городского поселения"</t>
  </si>
  <si>
    <t xml:space="preserve">120 0000</t>
  </si>
  <si>
    <t xml:space="preserve">Возмещение выпадающих доходов перевозчикам осуществляющим пассажирские перевозки в рамках муниципальной программы "Организация пассажирских перевозок по дачному автобусному маршруту на территории Яйского городского поселения"</t>
  </si>
  <si>
    <t xml:space="preserve">120 1155</t>
  </si>
  <si>
    <t xml:space="preserve">Дорожное хозяйство</t>
  </si>
  <si>
    <t xml:space="preserve">Муниципальная программа «Ремонт и содержание дорог Яйского городского поселения»</t>
  </si>
  <si>
    <t xml:space="preserve">020 0000</t>
  </si>
  <si>
    <t xml:space="preserve">Мероприятия по дорожной деятельности в рамках муниципальной программы «Ремонт и содержание дорог Яйского городского поселения»</t>
  </si>
  <si>
    <t xml:space="preserve">020 1111</t>
  </si>
  <si>
    <t xml:space="preserve">Другие вопросы в области национальной экономики</t>
  </si>
  <si>
    <t xml:space="preserve">080 1123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готовка объектов ЖКХ и социальной сферы к отопительному сезону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024</t>
  </si>
  <si>
    <t xml:space="preserve">Закупка товаров, работ, услуг в целях капитального ремонта государственного (муниципального)  имущества</t>
  </si>
  <si>
    <t xml:space="preserve">243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7</t>
  </si>
  <si>
    <t xml:space="preserve">Мероприятия в области коммунального хозяйства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8</t>
  </si>
  <si>
    <t xml:space="preserve">Проведение мероприятий по ремонту и реконструкции объектов ЖКХ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9</t>
  </si>
  <si>
    <t xml:space="preserve">Возмещение убытков по бане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10</t>
  </si>
  <si>
    <t xml:space="preserve">Капитальный ремонт котельных и сетей теплоснабжения с применением энергоэффективных технологий, материалов и оборудования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7252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0 0000</t>
  </si>
  <si>
    <t xml:space="preserve">Организация освещения улиц в рамках муниципальной программы «Благоустройство и озеленение территории Яйского городского поселения»</t>
  </si>
  <si>
    <t xml:space="preserve">030 1112</t>
  </si>
  <si>
    <t xml:space="preserve">030 1112 </t>
  </si>
  <si>
    <t xml:space="preserve">030 112</t>
  </si>
  <si>
    <t xml:space="preserve">Организация и содержание мест захоронения в рамках муниципальной программы «Благоустройство и озеленение территории Яйского городского поселения»</t>
  </si>
  <si>
    <t xml:space="preserve">030 1113</t>
  </si>
  <si>
    <t xml:space="preserve">030 1113 </t>
  </si>
  <si>
    <t xml:space="preserve">Мероприятия по озеленению поселений в рамках муниципальной программы «Благоустройство и озеленение территории Яйского городского поселения»</t>
  </si>
  <si>
    <t xml:space="preserve">030 1114</t>
  </si>
  <si>
    <t xml:space="preserve">Мероприятия по благоустройству поселений в рамках муниципальной программы «Благоустройство и озеленение территории Яйского городского поселения»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0 0000</t>
  </si>
  <si>
    <t xml:space="preserve">Проведение мероприятий для детей и молодежи в рамках муниципальной программы «Культура, спорт и молодежная политика на территории Яйского городского поселения»</t>
  </si>
  <si>
    <t xml:space="preserve">040 1116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в рамках муниципальной программы «Культура, спорт и молодежная политика на территории Яйского городского поселения»</t>
  </si>
  <si>
    <t xml:space="preserve">040 1117</t>
  </si>
  <si>
    <t xml:space="preserve">040 1117 </t>
  </si>
  <si>
    <t xml:space="preserve">Муниципальная программа "Управление муниципальными финансами Яйского городского поселения"</t>
  </si>
  <si>
    <t xml:space="preserve">090 0000</t>
  </si>
  <si>
    <t xml:space="preserve">Иные межбюджетные трансферты бюджетам бюджетной системы РФ в рамках муниципальной программы "Управление муниципальными финансами Яйского городского поселения"</t>
  </si>
  <si>
    <t xml:space="preserve">090 11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0000</t>
  </si>
  <si>
    <t xml:space="preserve">Оказание социальной помощи населению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1119</t>
  </si>
  <si>
    <t xml:space="preserve">05 01119</t>
  </si>
  <si>
    <t xml:space="preserve">Социальные выплаты гражданам, кроме публичных нормативных
социальных выплат
</t>
  </si>
  <si>
    <t xml:space="preserve">05 01119 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казание социальной помощи многодетным и малообеспеченным семьям с детьми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1151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«Культура, спорт и молодежная политика на территории Яйского городского поселения»</t>
  </si>
  <si>
    <t xml:space="preserve">040 1118</t>
  </si>
  <si>
    <t xml:space="preserve">Прочие межбюджетные трансферты общего характера</t>
  </si>
  <si>
    <t xml:space="preserve">14</t>
  </si>
  <si>
    <t xml:space="preserve">Прочие межбюджетные трансферты </t>
  </si>
  <si>
    <t xml:space="preserve">Условно-утверждё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T4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9.43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1.66"/>
    <col collapsed="false" customWidth="true" hidden="false" outlineLevel="0" max="6" min="6" style="0" width="7.66"/>
    <col collapsed="false" customWidth="true" hidden="false" outlineLevel="0" max="7" min="7" style="0" width="12.32"/>
    <col collapsed="false" customWidth="true" hidden="false" outlineLevel="0" max="8" min="8" style="0" width="10.99"/>
    <col collapsed="false" customWidth="true" hidden="false" outlineLevel="0" max="9" min="9" style="0" width="10.87"/>
  </cols>
  <sheetData>
    <row r="2" customFormat="false" ht="116.25" hidden="false" customHeight="true" outlineLevel="0" collapsed="false">
      <c r="E2" s="1" t="s">
        <v>0</v>
      </c>
      <c r="F2" s="1"/>
      <c r="G2" s="1"/>
      <c r="H2" s="1"/>
      <c r="I2" s="1"/>
    </row>
    <row r="3" customFormat="false" ht="21.75" hidden="false" customHeight="true" outlineLevel="0" collapsed="false">
      <c r="A3" s="2"/>
      <c r="E3" s="3" t="s">
        <v>1</v>
      </c>
      <c r="F3" s="3"/>
      <c r="G3" s="3"/>
      <c r="H3" s="3"/>
      <c r="I3" s="3"/>
    </row>
    <row r="4" customFormat="false" ht="13.2" hidden="false" customHeight="false" outlineLevel="0" collapsed="false">
      <c r="A4" s="2"/>
      <c r="E4" s="3"/>
      <c r="F4" s="3"/>
      <c r="G4" s="3"/>
      <c r="H4" s="3"/>
      <c r="I4" s="3"/>
    </row>
    <row r="5" customFormat="false" ht="13.2" hidden="false" customHeight="false" outlineLevel="0" collapsed="false">
      <c r="A5" s="2"/>
      <c r="E5" s="3"/>
      <c r="F5" s="3"/>
      <c r="G5" s="3"/>
      <c r="H5" s="3"/>
      <c r="I5" s="3"/>
    </row>
    <row r="6" customFormat="false" ht="13.2" hidden="false" customHeight="false" outlineLevel="0" collapsed="false">
      <c r="A6" s="2"/>
      <c r="E6" s="3"/>
      <c r="F6" s="3"/>
      <c r="G6" s="3"/>
      <c r="H6" s="3"/>
      <c r="I6" s="3"/>
    </row>
    <row r="7" customFormat="false" ht="13.2" hidden="false" customHeight="false" outlineLevel="0" collapsed="false">
      <c r="A7" s="2"/>
      <c r="E7" s="3"/>
      <c r="F7" s="3"/>
      <c r="G7" s="3"/>
      <c r="H7" s="3"/>
      <c r="I7" s="3"/>
    </row>
    <row r="8" customFormat="false" ht="22.5" hidden="false" customHeight="true" outlineLevel="0" collapsed="false">
      <c r="A8" s="2"/>
      <c r="E8" s="3"/>
      <c r="F8" s="3"/>
      <c r="G8" s="3"/>
      <c r="H8" s="3"/>
      <c r="I8" s="3"/>
    </row>
    <row r="9" customFormat="false" ht="13.8" hidden="false" customHeight="false" outlineLevel="0" collapsed="false">
      <c r="A9" s="4"/>
    </row>
    <row r="10" customFormat="false" ht="16.8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6"/>
    </row>
    <row r="11" customFormat="false" ht="54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</row>
    <row r="12" customFormat="false" ht="8.25" hidden="false" customHeight="true" outlineLevel="0" collapsed="false">
      <c r="J12" s="8" t="s">
        <v>4</v>
      </c>
    </row>
    <row r="13" customFormat="false" ht="15.6" hidden="false" customHeight="false" outlineLevel="0" collapsed="false">
      <c r="H13" s="9" t="s">
        <v>5</v>
      </c>
      <c r="I13" s="9"/>
      <c r="J13" s="10"/>
    </row>
    <row r="14" s="12" customFormat="true" ht="25.5" hidden="false" customHeight="true" outlineLevel="0" collapsed="false">
      <c r="A14" s="11" t="s">
        <v>6</v>
      </c>
      <c r="B14" s="11" t="s">
        <v>7</v>
      </c>
      <c r="C14" s="11" t="s">
        <v>8</v>
      </c>
      <c r="D14" s="11"/>
      <c r="E14" s="11" t="s">
        <v>9</v>
      </c>
      <c r="F14" s="11" t="s">
        <v>10</v>
      </c>
      <c r="G14" s="11" t="s">
        <v>11</v>
      </c>
      <c r="H14" s="11"/>
      <c r="I14" s="11"/>
    </row>
    <row r="15" s="12" customFormat="true" ht="15.75" hidden="true" customHeight="true" outlineLevel="0" collapsed="false">
      <c r="A15" s="11"/>
      <c r="B15" s="11"/>
      <c r="C15" s="11"/>
      <c r="D15" s="11"/>
      <c r="E15" s="11"/>
      <c r="F15" s="11"/>
      <c r="G15" s="11" t="n">
        <v>2011</v>
      </c>
      <c r="H15" s="11" t="n">
        <v>2012</v>
      </c>
      <c r="I15" s="11" t="n">
        <v>2013</v>
      </c>
    </row>
    <row r="16" s="12" customFormat="true" ht="15.6" hidden="false" customHeight="false" outlineLevel="0" collapsed="false">
      <c r="A16" s="11"/>
      <c r="B16" s="11"/>
      <c r="C16" s="11"/>
      <c r="D16" s="11"/>
      <c r="E16" s="11"/>
      <c r="F16" s="11"/>
      <c r="G16" s="11" t="s">
        <v>12</v>
      </c>
      <c r="H16" s="11" t="s">
        <v>13</v>
      </c>
      <c r="I16" s="11" t="s">
        <v>14</v>
      </c>
    </row>
    <row r="17" customFormat="false" ht="16.8" hidden="false" customHeight="true" outlineLevel="0" collapsed="false">
      <c r="A17" s="13" t="s">
        <v>15</v>
      </c>
      <c r="B17" s="14" t="s">
        <v>16</v>
      </c>
      <c r="C17" s="15"/>
      <c r="D17" s="15"/>
      <c r="E17" s="15"/>
      <c r="F17" s="15"/>
      <c r="G17" s="16" t="n">
        <f aca="false">G18+G24+G39+G44</f>
        <v>7443.6</v>
      </c>
      <c r="H17" s="16" t="n">
        <f aca="false">H18+H24+H39+H44</f>
        <v>7808.6</v>
      </c>
      <c r="I17" s="16" t="n">
        <f aca="false">I18+I24+I39+I44</f>
        <v>7808.6</v>
      </c>
    </row>
    <row r="18" customFormat="false" ht="34.5" hidden="false" customHeight="true" outlineLevel="0" collapsed="false">
      <c r="A18" s="17" t="s">
        <v>17</v>
      </c>
      <c r="B18" s="18" t="s">
        <v>16</v>
      </c>
      <c r="C18" s="18" t="s">
        <v>18</v>
      </c>
      <c r="D18" s="18"/>
      <c r="E18" s="18"/>
      <c r="F18" s="18"/>
      <c r="G18" s="19" t="n">
        <f aca="false">G19</f>
        <v>609</v>
      </c>
      <c r="H18" s="19" t="n">
        <f aca="false">H19</f>
        <v>607.4</v>
      </c>
      <c r="I18" s="19" t="n">
        <f aca="false">I19</f>
        <v>607.4</v>
      </c>
      <c r="J18" s="20"/>
    </row>
    <row r="19" s="24" customFormat="true" ht="16.5" hidden="false" customHeight="true" outlineLevel="0" collapsed="false">
      <c r="A19" s="21" t="s">
        <v>19</v>
      </c>
      <c r="B19" s="22" t="s">
        <v>16</v>
      </c>
      <c r="C19" s="22" t="s">
        <v>18</v>
      </c>
      <c r="D19" s="22"/>
      <c r="E19" s="22" t="s">
        <v>20</v>
      </c>
      <c r="F19" s="22"/>
      <c r="G19" s="23" t="n">
        <f aca="false">G20</f>
        <v>609</v>
      </c>
      <c r="H19" s="23" t="n">
        <f aca="false">H20</f>
        <v>607.4</v>
      </c>
      <c r="I19" s="23" t="n">
        <f aca="false">I20</f>
        <v>607.4</v>
      </c>
    </row>
    <row r="20" s="24" customFormat="true" ht="33" hidden="false" customHeight="true" outlineLevel="0" collapsed="false">
      <c r="A20" s="21" t="s">
        <v>21</v>
      </c>
      <c r="B20" s="22" t="s">
        <v>16</v>
      </c>
      <c r="C20" s="22" t="s">
        <v>18</v>
      </c>
      <c r="D20" s="22"/>
      <c r="E20" s="22" t="s">
        <v>22</v>
      </c>
      <c r="F20" s="22"/>
      <c r="G20" s="23" t="n">
        <f aca="false">G21</f>
        <v>609</v>
      </c>
      <c r="H20" s="23" t="n">
        <f aca="false">H21</f>
        <v>607.4</v>
      </c>
      <c r="I20" s="23" t="n">
        <f aca="false">I21</f>
        <v>607.4</v>
      </c>
    </row>
    <row r="21" customFormat="false" ht="50.25" hidden="false" customHeight="true" outlineLevel="0" collapsed="false">
      <c r="A21" s="25" t="s">
        <v>23</v>
      </c>
      <c r="B21" s="26" t="s">
        <v>16</v>
      </c>
      <c r="C21" s="26" t="s">
        <v>18</v>
      </c>
      <c r="D21" s="26"/>
      <c r="E21" s="26" t="s">
        <v>22</v>
      </c>
      <c r="F21" s="26" t="s">
        <v>24</v>
      </c>
      <c r="G21" s="27" t="n">
        <f aca="false">G22</f>
        <v>609</v>
      </c>
      <c r="H21" s="27" t="n">
        <f aca="false">H22</f>
        <v>607.4</v>
      </c>
      <c r="I21" s="27" t="n">
        <f aca="false">I22</f>
        <v>607.4</v>
      </c>
    </row>
    <row r="22" customFormat="false" ht="21" hidden="false" customHeight="true" outlineLevel="0" collapsed="false">
      <c r="A22" s="25" t="s">
        <v>25</v>
      </c>
      <c r="B22" s="26" t="s">
        <v>16</v>
      </c>
      <c r="C22" s="26" t="s">
        <v>18</v>
      </c>
      <c r="D22" s="26"/>
      <c r="E22" s="26" t="s">
        <v>26</v>
      </c>
      <c r="F22" s="26" t="s">
        <v>27</v>
      </c>
      <c r="G22" s="27" t="n">
        <f aca="false">G23</f>
        <v>609</v>
      </c>
      <c r="H22" s="27" t="n">
        <f aca="false">H23</f>
        <v>607.4</v>
      </c>
      <c r="I22" s="27" t="n">
        <f aca="false">I23</f>
        <v>607.4</v>
      </c>
    </row>
    <row r="23" customFormat="false" ht="36" hidden="false" customHeight="true" outlineLevel="0" collapsed="false">
      <c r="A23" s="25" t="s">
        <v>28</v>
      </c>
      <c r="B23" s="26" t="s">
        <v>16</v>
      </c>
      <c r="C23" s="26" t="s">
        <v>18</v>
      </c>
      <c r="D23" s="26"/>
      <c r="E23" s="26" t="s">
        <v>22</v>
      </c>
      <c r="F23" s="26" t="s">
        <v>29</v>
      </c>
      <c r="G23" s="27" t="n">
        <v>609</v>
      </c>
      <c r="H23" s="27" t="n">
        <v>607.4</v>
      </c>
      <c r="I23" s="27" t="n">
        <v>607.4</v>
      </c>
    </row>
    <row r="24" customFormat="false" ht="35.25" hidden="false" customHeight="true" outlineLevel="0" collapsed="false">
      <c r="A24" s="17" t="s">
        <v>30</v>
      </c>
      <c r="B24" s="18" t="s">
        <v>16</v>
      </c>
      <c r="C24" s="18" t="s">
        <v>31</v>
      </c>
      <c r="D24" s="18"/>
      <c r="E24" s="28"/>
      <c r="F24" s="18"/>
      <c r="G24" s="29" t="n">
        <f aca="false">G25</f>
        <v>5359.5</v>
      </c>
      <c r="H24" s="29" t="n">
        <f aca="false">H25</f>
        <v>6069.4</v>
      </c>
      <c r="I24" s="29" t="n">
        <f aca="false">I25</f>
        <v>6069.4</v>
      </c>
    </row>
    <row r="25" s="33" customFormat="true" ht="16.5" hidden="false" customHeight="true" outlineLevel="0" collapsed="false">
      <c r="A25" s="30" t="s">
        <v>19</v>
      </c>
      <c r="B25" s="31" t="s">
        <v>16</v>
      </c>
      <c r="C25" s="31" t="s">
        <v>31</v>
      </c>
      <c r="D25" s="31"/>
      <c r="E25" s="31" t="s">
        <v>20</v>
      </c>
      <c r="F25" s="31"/>
      <c r="G25" s="32" t="n">
        <f aca="false">G26</f>
        <v>5359.5</v>
      </c>
      <c r="H25" s="32" t="n">
        <f aca="false">H26</f>
        <v>6069.4</v>
      </c>
      <c r="I25" s="32" t="n">
        <f aca="false">I26</f>
        <v>6069.4</v>
      </c>
    </row>
    <row r="26" s="33" customFormat="true" ht="35.25" hidden="false" customHeight="true" outlineLevel="0" collapsed="false">
      <c r="A26" s="30" t="s">
        <v>32</v>
      </c>
      <c r="B26" s="31" t="s">
        <v>16</v>
      </c>
      <c r="C26" s="31" t="s">
        <v>31</v>
      </c>
      <c r="D26" s="31"/>
      <c r="E26" s="31" t="s">
        <v>33</v>
      </c>
      <c r="F26" s="31"/>
      <c r="G26" s="32" t="n">
        <f aca="false">G27+G31+G35</f>
        <v>5359.5</v>
      </c>
      <c r="H26" s="32" t="n">
        <f aca="false">H27+H31+H35</f>
        <v>6069.4</v>
      </c>
      <c r="I26" s="32" t="n">
        <f aca="false">I27+I31+I35</f>
        <v>6069.4</v>
      </c>
    </row>
    <row r="27" s="37" customFormat="true" ht="51" hidden="false" customHeight="true" outlineLevel="0" collapsed="false">
      <c r="A27" s="34" t="s">
        <v>23</v>
      </c>
      <c r="B27" s="35" t="s">
        <v>16</v>
      </c>
      <c r="C27" s="35" t="s">
        <v>31</v>
      </c>
      <c r="D27" s="35"/>
      <c r="E27" s="35" t="s">
        <v>33</v>
      </c>
      <c r="F27" s="35" t="s">
        <v>24</v>
      </c>
      <c r="G27" s="36" t="n">
        <f aca="false">G28</f>
        <v>4324.1</v>
      </c>
      <c r="H27" s="36" t="n">
        <f aca="false">H28</f>
        <v>4328.1</v>
      </c>
      <c r="I27" s="36" t="n">
        <f aca="false">I28</f>
        <v>4328.1</v>
      </c>
    </row>
    <row r="28" s="37" customFormat="true" ht="25.5" hidden="false" customHeight="true" outlineLevel="0" collapsed="false">
      <c r="A28" s="34" t="s">
        <v>25</v>
      </c>
      <c r="B28" s="35" t="s">
        <v>16</v>
      </c>
      <c r="C28" s="35" t="s">
        <v>31</v>
      </c>
      <c r="D28" s="35"/>
      <c r="E28" s="35" t="s">
        <v>34</v>
      </c>
      <c r="F28" s="35" t="s">
        <v>27</v>
      </c>
      <c r="G28" s="36" t="n">
        <f aca="false">G29+G30</f>
        <v>4324.1</v>
      </c>
      <c r="H28" s="36" t="n">
        <f aca="false">H29+H30</f>
        <v>4328.1</v>
      </c>
      <c r="I28" s="36" t="n">
        <f aca="false">I29+I30</f>
        <v>4328.1</v>
      </c>
    </row>
    <row r="29" s="37" customFormat="true" ht="32.25" hidden="false" customHeight="true" outlineLevel="0" collapsed="false">
      <c r="A29" s="34" t="s">
        <v>28</v>
      </c>
      <c r="B29" s="35" t="s">
        <v>16</v>
      </c>
      <c r="C29" s="35" t="s">
        <v>31</v>
      </c>
      <c r="D29" s="35"/>
      <c r="E29" s="35" t="s">
        <v>34</v>
      </c>
      <c r="F29" s="35" t="s">
        <v>29</v>
      </c>
      <c r="G29" s="36" t="n">
        <v>4322.5</v>
      </c>
      <c r="H29" s="36" t="n">
        <v>4324.1</v>
      </c>
      <c r="I29" s="36" t="n">
        <v>4324.1</v>
      </c>
    </row>
    <row r="30" s="37" customFormat="true" ht="27.6" hidden="false" customHeight="false" outlineLevel="0" collapsed="false">
      <c r="A30" s="34" t="s">
        <v>35</v>
      </c>
      <c r="B30" s="35" t="s">
        <v>16</v>
      </c>
      <c r="C30" s="35" t="s">
        <v>31</v>
      </c>
      <c r="D30" s="35" t="s">
        <v>36</v>
      </c>
      <c r="E30" s="35" t="s">
        <v>33</v>
      </c>
      <c r="F30" s="35" t="s">
        <v>37</v>
      </c>
      <c r="G30" s="36" t="n">
        <v>1.6</v>
      </c>
      <c r="H30" s="36" t="n">
        <v>4</v>
      </c>
      <c r="I30" s="36" t="n">
        <v>4</v>
      </c>
    </row>
    <row r="31" customFormat="false" ht="32.25" hidden="false" customHeight="true" outlineLevel="0" collapsed="false">
      <c r="A31" s="25" t="s">
        <v>38</v>
      </c>
      <c r="B31" s="26" t="s">
        <v>16</v>
      </c>
      <c r="C31" s="26" t="s">
        <v>31</v>
      </c>
      <c r="D31" s="26" t="s">
        <v>36</v>
      </c>
      <c r="E31" s="26" t="s">
        <v>33</v>
      </c>
      <c r="F31" s="26" t="s">
        <v>39</v>
      </c>
      <c r="G31" s="38" t="n">
        <f aca="false">G32</f>
        <v>1030.7</v>
      </c>
      <c r="H31" s="38" t="n">
        <f aca="false">H32</f>
        <v>1733.6</v>
      </c>
      <c r="I31" s="38" t="n">
        <f aca="false">I32</f>
        <v>1733.6</v>
      </c>
    </row>
    <row r="32" s="37" customFormat="true" ht="35.25" hidden="false" customHeight="true" outlineLevel="0" collapsed="false">
      <c r="A32" s="34" t="s">
        <v>40</v>
      </c>
      <c r="B32" s="35" t="s">
        <v>16</v>
      </c>
      <c r="C32" s="35" t="s">
        <v>31</v>
      </c>
      <c r="D32" s="35" t="s">
        <v>36</v>
      </c>
      <c r="E32" s="35" t="s">
        <v>33</v>
      </c>
      <c r="F32" s="35" t="s">
        <v>41</v>
      </c>
      <c r="G32" s="36" t="n">
        <f aca="false">G33+G34</f>
        <v>1030.7</v>
      </c>
      <c r="H32" s="36" t="n">
        <f aca="false">H33+H34</f>
        <v>1733.6</v>
      </c>
      <c r="I32" s="36" t="n">
        <f aca="false">I33+I34</f>
        <v>1733.6</v>
      </c>
    </row>
    <row r="33" s="37" customFormat="true" ht="27.6" hidden="false" customHeight="false" outlineLevel="0" collapsed="false">
      <c r="A33" s="34" t="s">
        <v>42</v>
      </c>
      <c r="B33" s="35" t="s">
        <v>16</v>
      </c>
      <c r="C33" s="35" t="s">
        <v>31</v>
      </c>
      <c r="D33" s="35" t="s">
        <v>36</v>
      </c>
      <c r="E33" s="35" t="s">
        <v>33</v>
      </c>
      <c r="F33" s="35" t="s">
        <v>43</v>
      </c>
      <c r="G33" s="36" t="n">
        <v>237.9</v>
      </c>
      <c r="H33" s="36" t="n">
        <v>400.3</v>
      </c>
      <c r="I33" s="36" t="n">
        <v>400.3</v>
      </c>
    </row>
    <row r="34" s="37" customFormat="true" ht="27.6" hidden="false" customHeight="false" outlineLevel="0" collapsed="false">
      <c r="A34" s="34" t="s">
        <v>44</v>
      </c>
      <c r="B34" s="35" t="s">
        <v>16</v>
      </c>
      <c r="C34" s="35" t="s">
        <v>31</v>
      </c>
      <c r="D34" s="35" t="s">
        <v>36</v>
      </c>
      <c r="E34" s="35" t="s">
        <v>33</v>
      </c>
      <c r="F34" s="35" t="s">
        <v>45</v>
      </c>
      <c r="G34" s="36" t="n">
        <v>792.8</v>
      </c>
      <c r="H34" s="36" t="n">
        <v>1333.3</v>
      </c>
      <c r="I34" s="36" t="n">
        <v>1333.3</v>
      </c>
    </row>
    <row r="35" s="37" customFormat="true" ht="16.5" hidden="false" customHeight="true" outlineLevel="0" collapsed="false">
      <c r="A35" s="34" t="s">
        <v>46</v>
      </c>
      <c r="B35" s="35" t="s">
        <v>16</v>
      </c>
      <c r="C35" s="35" t="s">
        <v>31</v>
      </c>
      <c r="D35" s="35" t="s">
        <v>36</v>
      </c>
      <c r="E35" s="35" t="s">
        <v>33</v>
      </c>
      <c r="F35" s="35" t="s">
        <v>47</v>
      </c>
      <c r="G35" s="36" t="n">
        <f aca="false">G36</f>
        <v>4.7</v>
      </c>
      <c r="H35" s="36" t="n">
        <f aca="false">H36</f>
        <v>7.7</v>
      </c>
      <c r="I35" s="36" t="n">
        <f aca="false">I36</f>
        <v>7.7</v>
      </c>
    </row>
    <row r="36" s="37" customFormat="true" ht="13.8" hidden="false" customHeight="false" outlineLevel="0" collapsed="false">
      <c r="A36" s="34" t="s">
        <v>48</v>
      </c>
      <c r="B36" s="35" t="s">
        <v>16</v>
      </c>
      <c r="C36" s="35" t="s">
        <v>31</v>
      </c>
      <c r="D36" s="35" t="s">
        <v>36</v>
      </c>
      <c r="E36" s="35" t="s">
        <v>33</v>
      </c>
      <c r="F36" s="35" t="s">
        <v>49</v>
      </c>
      <c r="G36" s="36" t="n">
        <f aca="false">G37+G38</f>
        <v>4.7</v>
      </c>
      <c r="H36" s="36" t="n">
        <f aca="false">H37+H38</f>
        <v>7.7</v>
      </c>
      <c r="I36" s="36" t="n">
        <f aca="false">I37+I38</f>
        <v>7.7</v>
      </c>
    </row>
    <row r="37" customFormat="false" ht="18" hidden="false" customHeight="true" outlineLevel="0" collapsed="false">
      <c r="A37" s="25" t="s">
        <v>50</v>
      </c>
      <c r="B37" s="26" t="s">
        <v>16</v>
      </c>
      <c r="C37" s="26" t="s">
        <v>31</v>
      </c>
      <c r="D37" s="26" t="s">
        <v>36</v>
      </c>
      <c r="E37" s="26" t="s">
        <v>33</v>
      </c>
      <c r="F37" s="26" t="s">
        <v>51</v>
      </c>
      <c r="G37" s="38" t="n">
        <v>0.8</v>
      </c>
      <c r="H37" s="38" t="n">
        <v>3.2</v>
      </c>
      <c r="I37" s="38" t="n">
        <v>3.2</v>
      </c>
    </row>
    <row r="38" customFormat="false" ht="16.5" hidden="false" customHeight="true" outlineLevel="0" collapsed="false">
      <c r="A38" s="25" t="s">
        <v>52</v>
      </c>
      <c r="B38" s="26" t="s">
        <v>16</v>
      </c>
      <c r="C38" s="26" t="s">
        <v>31</v>
      </c>
      <c r="D38" s="26" t="s">
        <v>36</v>
      </c>
      <c r="E38" s="26" t="s">
        <v>33</v>
      </c>
      <c r="F38" s="26" t="s">
        <v>53</v>
      </c>
      <c r="G38" s="38" t="n">
        <v>3.9</v>
      </c>
      <c r="H38" s="38" t="n">
        <v>4.5</v>
      </c>
      <c r="I38" s="38" t="n">
        <v>4.5</v>
      </c>
    </row>
    <row r="39" customFormat="false" ht="16.5" hidden="false" customHeight="true" outlineLevel="0" collapsed="false">
      <c r="A39" s="17" t="s">
        <v>54</v>
      </c>
      <c r="B39" s="18" t="s">
        <v>16</v>
      </c>
      <c r="C39" s="18" t="s">
        <v>55</v>
      </c>
      <c r="D39" s="18"/>
      <c r="E39" s="28"/>
      <c r="F39" s="26"/>
      <c r="G39" s="29" t="n">
        <f aca="false">G40</f>
        <v>0</v>
      </c>
      <c r="H39" s="29" t="n">
        <f aca="false">H40</f>
        <v>30</v>
      </c>
      <c r="I39" s="29" t="n">
        <f aca="false">I40</f>
        <v>30</v>
      </c>
    </row>
    <row r="40" s="24" customFormat="true" ht="19.5" hidden="false" customHeight="true" outlineLevel="0" collapsed="false">
      <c r="A40" s="21" t="s">
        <v>19</v>
      </c>
      <c r="B40" s="22" t="s">
        <v>16</v>
      </c>
      <c r="C40" s="22" t="s">
        <v>55</v>
      </c>
      <c r="D40" s="22"/>
      <c r="E40" s="22" t="s">
        <v>20</v>
      </c>
      <c r="F40" s="22"/>
      <c r="G40" s="39" t="n">
        <f aca="false">G41</f>
        <v>0</v>
      </c>
      <c r="H40" s="39" t="n">
        <f aca="false">H41</f>
        <v>30</v>
      </c>
      <c r="I40" s="39" t="n">
        <f aca="false">I41</f>
        <v>30</v>
      </c>
    </row>
    <row r="41" s="24" customFormat="true" ht="27.6" hidden="false" customHeight="true" outlineLevel="0" collapsed="false">
      <c r="A41" s="21" t="s">
        <v>56</v>
      </c>
      <c r="B41" s="22" t="s">
        <v>16</v>
      </c>
      <c r="C41" s="22" t="s">
        <v>55</v>
      </c>
      <c r="D41" s="22"/>
      <c r="E41" s="22" t="s">
        <v>57</v>
      </c>
      <c r="F41" s="22"/>
      <c r="G41" s="39" t="n">
        <f aca="false">G42</f>
        <v>0</v>
      </c>
      <c r="H41" s="39" t="n">
        <f aca="false">H42</f>
        <v>30</v>
      </c>
      <c r="I41" s="39" t="n">
        <f aca="false">I42</f>
        <v>30</v>
      </c>
    </row>
    <row r="42" customFormat="false" ht="16.5" hidden="false" customHeight="true" outlineLevel="0" collapsed="false">
      <c r="A42" s="25" t="s">
        <v>46</v>
      </c>
      <c r="B42" s="40" t="s">
        <v>16</v>
      </c>
      <c r="C42" s="40" t="s">
        <v>55</v>
      </c>
      <c r="D42" s="40" t="s">
        <v>58</v>
      </c>
      <c r="E42" s="26" t="s">
        <v>57</v>
      </c>
      <c r="F42" s="26" t="s">
        <v>47</v>
      </c>
      <c r="G42" s="38" t="n">
        <f aca="false">G43</f>
        <v>0</v>
      </c>
      <c r="H42" s="38" t="n">
        <f aca="false">H43</f>
        <v>30</v>
      </c>
      <c r="I42" s="38" t="n">
        <f aca="false">I43</f>
        <v>30</v>
      </c>
    </row>
    <row r="43" customFormat="false" ht="16.5" hidden="false" customHeight="true" outlineLevel="0" collapsed="false">
      <c r="A43" s="25" t="s">
        <v>59</v>
      </c>
      <c r="B43" s="40" t="s">
        <v>16</v>
      </c>
      <c r="C43" s="40" t="s">
        <v>55</v>
      </c>
      <c r="D43" s="40" t="s">
        <v>58</v>
      </c>
      <c r="E43" s="26" t="s">
        <v>57</v>
      </c>
      <c r="F43" s="26" t="s">
        <v>60</v>
      </c>
      <c r="G43" s="38" t="n">
        <v>0</v>
      </c>
      <c r="H43" s="38" t="n">
        <v>30</v>
      </c>
      <c r="I43" s="38" t="n">
        <v>30</v>
      </c>
    </row>
    <row r="44" customFormat="false" ht="18.75" hidden="false" customHeight="true" outlineLevel="0" collapsed="false">
      <c r="A44" s="17" t="s">
        <v>61</v>
      </c>
      <c r="B44" s="18" t="s">
        <v>16</v>
      </c>
      <c r="C44" s="18" t="s">
        <v>62</v>
      </c>
      <c r="D44" s="18"/>
      <c r="E44" s="28"/>
      <c r="F44" s="26"/>
      <c r="G44" s="29" t="n">
        <f aca="false">G53+G45</f>
        <v>1475.1</v>
      </c>
      <c r="H44" s="29" t="n">
        <f aca="false">H53+H45</f>
        <v>1101.8</v>
      </c>
      <c r="I44" s="29" t="n">
        <f aca="false">I53+I45</f>
        <v>1101.8</v>
      </c>
    </row>
    <row r="45" s="33" customFormat="true" ht="27.6" hidden="false" customHeight="false" outlineLevel="0" collapsed="false">
      <c r="A45" s="30" t="s">
        <v>63</v>
      </c>
      <c r="B45" s="31" t="s">
        <v>16</v>
      </c>
      <c r="C45" s="31" t="s">
        <v>62</v>
      </c>
      <c r="D45" s="31"/>
      <c r="E45" s="31" t="s">
        <v>64</v>
      </c>
      <c r="F45" s="31"/>
      <c r="G45" s="32" t="n">
        <f aca="false">G46+G49</f>
        <v>176.4</v>
      </c>
      <c r="H45" s="32" t="n">
        <f aca="false">H46+H49</f>
        <v>108</v>
      </c>
      <c r="I45" s="32" t="n">
        <f aca="false">I46+I49</f>
        <v>108</v>
      </c>
    </row>
    <row r="46" s="33" customFormat="true" ht="41.4" hidden="false" customHeight="false" outlineLevel="0" collapsed="false">
      <c r="A46" s="30" t="s">
        <v>65</v>
      </c>
      <c r="B46" s="31" t="s">
        <v>66</v>
      </c>
      <c r="C46" s="31" t="s">
        <v>62</v>
      </c>
      <c r="D46" s="31"/>
      <c r="E46" s="31" t="s">
        <v>67</v>
      </c>
      <c r="F46" s="31"/>
      <c r="G46" s="32" t="n">
        <f aca="false">G47</f>
        <v>126</v>
      </c>
      <c r="H46" s="32" t="n">
        <f aca="false">H47</f>
        <v>108</v>
      </c>
      <c r="I46" s="32" t="n">
        <f aca="false">I47</f>
        <v>108</v>
      </c>
    </row>
    <row r="47" s="37" customFormat="true" ht="18.75" hidden="false" customHeight="true" outlineLevel="0" collapsed="false">
      <c r="A47" s="34" t="s">
        <v>68</v>
      </c>
      <c r="B47" s="35" t="s">
        <v>16</v>
      </c>
      <c r="C47" s="35" t="s">
        <v>62</v>
      </c>
      <c r="D47" s="35"/>
      <c r="E47" s="35" t="s">
        <v>67</v>
      </c>
      <c r="F47" s="35" t="s">
        <v>69</v>
      </c>
      <c r="G47" s="36" t="n">
        <f aca="false">G48</f>
        <v>126</v>
      </c>
      <c r="H47" s="36" t="n">
        <f aca="false">H48</f>
        <v>108</v>
      </c>
      <c r="I47" s="36" t="n">
        <f aca="false">I48</f>
        <v>108</v>
      </c>
    </row>
    <row r="48" s="37" customFormat="true" ht="17.25" hidden="false" customHeight="true" outlineLevel="0" collapsed="false">
      <c r="A48" s="34" t="s">
        <v>70</v>
      </c>
      <c r="B48" s="35" t="s">
        <v>16</v>
      </c>
      <c r="C48" s="35" t="s">
        <v>62</v>
      </c>
      <c r="D48" s="35"/>
      <c r="E48" s="35" t="s">
        <v>67</v>
      </c>
      <c r="F48" s="35" t="s">
        <v>71</v>
      </c>
      <c r="G48" s="36" t="n">
        <v>126</v>
      </c>
      <c r="H48" s="36" t="n">
        <v>108</v>
      </c>
      <c r="I48" s="36" t="n">
        <v>108</v>
      </c>
    </row>
    <row r="49" s="33" customFormat="true" ht="55.2" hidden="false" customHeight="false" outlineLevel="0" collapsed="false">
      <c r="A49" s="30" t="s">
        <v>72</v>
      </c>
      <c r="B49" s="31" t="s">
        <v>16</v>
      </c>
      <c r="C49" s="31" t="s">
        <v>62</v>
      </c>
      <c r="D49" s="31"/>
      <c r="E49" s="31" t="s">
        <v>73</v>
      </c>
      <c r="F49" s="31"/>
      <c r="G49" s="32" t="n">
        <f aca="false">G50</f>
        <v>50.4</v>
      </c>
      <c r="H49" s="32" t="n">
        <f aca="false">H50</f>
        <v>0</v>
      </c>
      <c r="I49" s="32" t="n">
        <f aca="false">I50</f>
        <v>0</v>
      </c>
    </row>
    <row r="50" s="37" customFormat="true" ht="24.75" hidden="false" customHeight="true" outlineLevel="0" collapsed="false">
      <c r="A50" s="41" t="s">
        <v>38</v>
      </c>
      <c r="B50" s="35" t="s">
        <v>16</v>
      </c>
      <c r="C50" s="35" t="s">
        <v>62</v>
      </c>
      <c r="D50" s="35"/>
      <c r="E50" s="35" t="s">
        <v>73</v>
      </c>
      <c r="F50" s="35" t="s">
        <v>39</v>
      </c>
      <c r="G50" s="36" t="n">
        <f aca="false">G51</f>
        <v>50.4</v>
      </c>
      <c r="H50" s="36" t="n">
        <f aca="false">H51</f>
        <v>0</v>
      </c>
      <c r="I50" s="36" t="n">
        <f aca="false">I51</f>
        <v>0</v>
      </c>
    </row>
    <row r="51" s="37" customFormat="true" ht="32.25" hidden="false" customHeight="true" outlineLevel="0" collapsed="false">
      <c r="A51" s="41" t="s">
        <v>40</v>
      </c>
      <c r="B51" s="35" t="s">
        <v>16</v>
      </c>
      <c r="C51" s="35" t="s">
        <v>62</v>
      </c>
      <c r="D51" s="35"/>
      <c r="E51" s="35" t="s">
        <v>73</v>
      </c>
      <c r="F51" s="35" t="s">
        <v>41</v>
      </c>
      <c r="G51" s="36" t="n">
        <f aca="false">G52</f>
        <v>50.4</v>
      </c>
      <c r="H51" s="36" t="n">
        <f aca="false">H52</f>
        <v>0</v>
      </c>
      <c r="I51" s="36" t="n">
        <f aca="false">I52</f>
        <v>0</v>
      </c>
    </row>
    <row r="52" s="37" customFormat="true" ht="17.25" hidden="false" customHeight="true" outlineLevel="0" collapsed="false">
      <c r="A52" s="41" t="s">
        <v>44</v>
      </c>
      <c r="B52" s="35" t="s">
        <v>16</v>
      </c>
      <c r="C52" s="35" t="s">
        <v>62</v>
      </c>
      <c r="D52" s="35"/>
      <c r="E52" s="35" t="s">
        <v>73</v>
      </c>
      <c r="F52" s="35" t="s">
        <v>45</v>
      </c>
      <c r="G52" s="36" t="n">
        <v>50.4</v>
      </c>
      <c r="H52" s="36" t="n">
        <v>0</v>
      </c>
      <c r="I52" s="36" t="n">
        <v>0</v>
      </c>
    </row>
    <row r="53" s="33" customFormat="true" ht="32.25" hidden="false" customHeight="true" outlineLevel="0" collapsed="false">
      <c r="A53" s="30" t="s">
        <v>74</v>
      </c>
      <c r="B53" s="31" t="s">
        <v>16</v>
      </c>
      <c r="C53" s="31" t="s">
        <v>62</v>
      </c>
      <c r="D53" s="31"/>
      <c r="E53" s="31" t="s">
        <v>75</v>
      </c>
      <c r="F53" s="42"/>
      <c r="G53" s="32" t="n">
        <f aca="false">G54</f>
        <v>1298.7</v>
      </c>
      <c r="H53" s="32" t="n">
        <f aca="false">H54</f>
        <v>993.8</v>
      </c>
      <c r="I53" s="32" t="n">
        <f aca="false">I54</f>
        <v>993.8</v>
      </c>
    </row>
    <row r="54" s="37" customFormat="true" ht="51.75" hidden="false" customHeight="true" outlineLevel="0" collapsed="false">
      <c r="A54" s="34" t="s">
        <v>76</v>
      </c>
      <c r="B54" s="35" t="s">
        <v>16</v>
      </c>
      <c r="C54" s="35" t="s">
        <v>62</v>
      </c>
      <c r="D54" s="35"/>
      <c r="E54" s="35" t="s">
        <v>77</v>
      </c>
      <c r="F54" s="43"/>
      <c r="G54" s="36" t="n">
        <f aca="false">G55+G58</f>
        <v>1298.7</v>
      </c>
      <c r="H54" s="36" t="n">
        <f aca="false">H55+H58</f>
        <v>993.8</v>
      </c>
      <c r="I54" s="36" t="n">
        <f aca="false">I55+I58</f>
        <v>993.8</v>
      </c>
    </row>
    <row r="55" customFormat="false" ht="27" hidden="false" customHeight="true" outlineLevel="0" collapsed="false">
      <c r="A55" s="41" t="s">
        <v>38</v>
      </c>
      <c r="B55" s="26" t="s">
        <v>16</v>
      </c>
      <c r="C55" s="26" t="s">
        <v>62</v>
      </c>
      <c r="D55" s="26"/>
      <c r="E55" s="26" t="s">
        <v>77</v>
      </c>
      <c r="F55" s="26" t="s">
        <v>39</v>
      </c>
      <c r="G55" s="38" t="n">
        <f aca="false">G56</f>
        <v>1167.7</v>
      </c>
      <c r="H55" s="38" t="n">
        <f aca="false">H56</f>
        <v>845.8</v>
      </c>
      <c r="I55" s="38" t="n">
        <f aca="false">I56</f>
        <v>845.8</v>
      </c>
    </row>
    <row r="56" customFormat="false" ht="31.5" hidden="false" customHeight="true" outlineLevel="0" collapsed="false">
      <c r="A56" s="41" t="s">
        <v>40</v>
      </c>
      <c r="B56" s="26" t="s">
        <v>16</v>
      </c>
      <c r="C56" s="26" t="s">
        <v>62</v>
      </c>
      <c r="D56" s="26"/>
      <c r="E56" s="26" t="s">
        <v>77</v>
      </c>
      <c r="F56" s="26" t="s">
        <v>41</v>
      </c>
      <c r="G56" s="38" t="n">
        <f aca="false">G57</f>
        <v>1167.7</v>
      </c>
      <c r="H56" s="38" t="n">
        <f aca="false">H57</f>
        <v>845.8</v>
      </c>
      <c r="I56" s="38" t="n">
        <f aca="false">I57</f>
        <v>845.8</v>
      </c>
    </row>
    <row r="57" customFormat="false" ht="30.75" hidden="false" customHeight="true" outlineLevel="0" collapsed="false">
      <c r="A57" s="41" t="s">
        <v>44</v>
      </c>
      <c r="B57" s="26" t="s">
        <v>16</v>
      </c>
      <c r="C57" s="26" t="s">
        <v>62</v>
      </c>
      <c r="D57" s="26"/>
      <c r="E57" s="26" t="s">
        <v>77</v>
      </c>
      <c r="F57" s="26" t="s">
        <v>45</v>
      </c>
      <c r="G57" s="38" t="n">
        <v>1167.7</v>
      </c>
      <c r="H57" s="38" t="n">
        <v>845.8</v>
      </c>
      <c r="I57" s="38" t="n">
        <v>845.8</v>
      </c>
    </row>
    <row r="58" customFormat="false" ht="18.75" hidden="false" customHeight="true" outlineLevel="0" collapsed="false">
      <c r="A58" s="25" t="s">
        <v>46</v>
      </c>
      <c r="B58" s="26" t="s">
        <v>16</v>
      </c>
      <c r="C58" s="26" t="s">
        <v>62</v>
      </c>
      <c r="D58" s="26"/>
      <c r="E58" s="26" t="s">
        <v>77</v>
      </c>
      <c r="F58" s="26" t="s">
        <v>47</v>
      </c>
      <c r="G58" s="38" t="n">
        <f aca="false">G59</f>
        <v>131</v>
      </c>
      <c r="H58" s="38" t="n">
        <f aca="false">H59</f>
        <v>148</v>
      </c>
      <c r="I58" s="38" t="n">
        <f aca="false">I59</f>
        <v>148</v>
      </c>
    </row>
    <row r="59" customFormat="false" ht="17.25" hidden="false" customHeight="true" outlineLevel="0" collapsed="false">
      <c r="A59" s="25" t="s">
        <v>48</v>
      </c>
      <c r="B59" s="26" t="s">
        <v>16</v>
      </c>
      <c r="C59" s="26" t="s">
        <v>62</v>
      </c>
      <c r="D59" s="26"/>
      <c r="E59" s="26" t="s">
        <v>77</v>
      </c>
      <c r="F59" s="26" t="s">
        <v>49</v>
      </c>
      <c r="G59" s="38" t="n">
        <f aca="false">G60</f>
        <v>131</v>
      </c>
      <c r="H59" s="38" t="n">
        <f aca="false">H60</f>
        <v>148</v>
      </c>
      <c r="I59" s="38" t="n">
        <f aca="false">I60</f>
        <v>148</v>
      </c>
    </row>
    <row r="60" customFormat="false" ht="19.5" hidden="false" customHeight="true" outlineLevel="0" collapsed="false">
      <c r="A60" s="25" t="s">
        <v>52</v>
      </c>
      <c r="B60" s="26" t="s">
        <v>16</v>
      </c>
      <c r="C60" s="26" t="s">
        <v>62</v>
      </c>
      <c r="D60" s="26"/>
      <c r="E60" s="26" t="s">
        <v>77</v>
      </c>
      <c r="F60" s="26" t="s">
        <v>53</v>
      </c>
      <c r="G60" s="38" t="n">
        <v>131</v>
      </c>
      <c r="H60" s="38" t="n">
        <v>148</v>
      </c>
      <c r="I60" s="38" t="n">
        <v>148</v>
      </c>
    </row>
    <row r="61" customFormat="false" ht="18.75" hidden="false" customHeight="true" outlineLevel="0" collapsed="false">
      <c r="A61" s="13" t="s">
        <v>78</v>
      </c>
      <c r="B61" s="14" t="s">
        <v>18</v>
      </c>
      <c r="C61" s="44"/>
      <c r="D61" s="44"/>
      <c r="E61" s="28"/>
      <c r="F61" s="26"/>
      <c r="G61" s="45" t="n">
        <f aca="false">G62</f>
        <v>432.7</v>
      </c>
      <c r="H61" s="45" t="n">
        <f aca="false">H62</f>
        <v>435.2</v>
      </c>
      <c r="I61" s="45" t="n">
        <f aca="false">I62</f>
        <v>421.6</v>
      </c>
    </row>
    <row r="62" customFormat="false" ht="18.75" hidden="false" customHeight="true" outlineLevel="0" collapsed="false">
      <c r="A62" s="17" t="s">
        <v>79</v>
      </c>
      <c r="B62" s="18" t="s">
        <v>18</v>
      </c>
      <c r="C62" s="18" t="s">
        <v>80</v>
      </c>
      <c r="D62" s="18"/>
      <c r="E62" s="28"/>
      <c r="F62" s="18"/>
      <c r="G62" s="29" t="n">
        <f aca="false">G63</f>
        <v>432.7</v>
      </c>
      <c r="H62" s="29" t="n">
        <f aca="false">H63</f>
        <v>435.2</v>
      </c>
      <c r="I62" s="29" t="n">
        <f aca="false">I63</f>
        <v>421.6</v>
      </c>
    </row>
    <row r="63" s="24" customFormat="true" ht="18" hidden="false" customHeight="true" outlineLevel="0" collapsed="false">
      <c r="A63" s="21" t="s">
        <v>19</v>
      </c>
      <c r="B63" s="22" t="s">
        <v>18</v>
      </c>
      <c r="C63" s="22" t="s">
        <v>80</v>
      </c>
      <c r="D63" s="22"/>
      <c r="E63" s="22" t="s">
        <v>20</v>
      </c>
      <c r="F63" s="22"/>
      <c r="G63" s="39" t="n">
        <f aca="false">G64</f>
        <v>432.7</v>
      </c>
      <c r="H63" s="39" t="n">
        <f aca="false">H64</f>
        <v>435.2</v>
      </c>
      <c r="I63" s="39" t="n">
        <f aca="false">I64</f>
        <v>421.6</v>
      </c>
    </row>
    <row r="64" s="24" customFormat="true" ht="47.25" hidden="false" customHeight="true" outlineLevel="0" collapsed="false">
      <c r="A64" s="21" t="s">
        <v>81</v>
      </c>
      <c r="B64" s="22" t="s">
        <v>18</v>
      </c>
      <c r="C64" s="22" t="s">
        <v>80</v>
      </c>
      <c r="D64" s="22"/>
      <c r="E64" s="22" t="s">
        <v>82</v>
      </c>
      <c r="F64" s="22"/>
      <c r="G64" s="39" t="n">
        <f aca="false">G65+G68</f>
        <v>432.7</v>
      </c>
      <c r="H64" s="39" t="n">
        <f aca="false">H65+H68</f>
        <v>435.2</v>
      </c>
      <c r="I64" s="39" t="n">
        <f aca="false">I65+I68</f>
        <v>421.6</v>
      </c>
    </row>
    <row r="65" customFormat="false" ht="48.75" hidden="false" customHeight="true" outlineLevel="0" collapsed="false">
      <c r="A65" s="25" t="s">
        <v>23</v>
      </c>
      <c r="B65" s="26" t="s">
        <v>18</v>
      </c>
      <c r="C65" s="26" t="s">
        <v>80</v>
      </c>
      <c r="D65" s="26"/>
      <c r="E65" s="26" t="s">
        <v>82</v>
      </c>
      <c r="F65" s="26" t="s">
        <v>24</v>
      </c>
      <c r="G65" s="38" t="n">
        <f aca="false">G66</f>
        <v>325.6</v>
      </c>
      <c r="H65" s="38" t="n">
        <f aca="false">H66</f>
        <v>325.6</v>
      </c>
      <c r="I65" s="38" t="n">
        <f aca="false">I66</f>
        <v>325.6</v>
      </c>
    </row>
    <row r="66" customFormat="false" ht="21" hidden="false" customHeight="true" outlineLevel="0" collapsed="false">
      <c r="A66" s="25" t="s">
        <v>25</v>
      </c>
      <c r="B66" s="26" t="s">
        <v>18</v>
      </c>
      <c r="C66" s="26" t="s">
        <v>80</v>
      </c>
      <c r="D66" s="26"/>
      <c r="E66" s="26" t="s">
        <v>82</v>
      </c>
      <c r="F66" s="26" t="s">
        <v>27</v>
      </c>
      <c r="G66" s="38" t="n">
        <f aca="false">G67</f>
        <v>325.6</v>
      </c>
      <c r="H66" s="38" t="n">
        <f aca="false">H67</f>
        <v>325.6</v>
      </c>
      <c r="I66" s="38" t="n">
        <f aca="false">I67</f>
        <v>325.6</v>
      </c>
    </row>
    <row r="67" customFormat="false" ht="38.25" hidden="false" customHeight="true" outlineLevel="0" collapsed="false">
      <c r="A67" s="25" t="s">
        <v>28</v>
      </c>
      <c r="B67" s="26" t="s">
        <v>18</v>
      </c>
      <c r="C67" s="26" t="s">
        <v>80</v>
      </c>
      <c r="D67" s="26"/>
      <c r="E67" s="26" t="s">
        <v>82</v>
      </c>
      <c r="F67" s="26" t="s">
        <v>29</v>
      </c>
      <c r="G67" s="38" t="n">
        <v>325.6</v>
      </c>
      <c r="H67" s="38" t="n">
        <v>325.6</v>
      </c>
      <c r="I67" s="38" t="n">
        <v>325.6</v>
      </c>
    </row>
    <row r="68" customFormat="false" ht="36.75" hidden="false" customHeight="true" outlineLevel="0" collapsed="false">
      <c r="A68" s="25" t="s">
        <v>38</v>
      </c>
      <c r="B68" s="26" t="s">
        <v>18</v>
      </c>
      <c r="C68" s="26" t="s">
        <v>80</v>
      </c>
      <c r="D68" s="26"/>
      <c r="E68" s="26" t="s">
        <v>83</v>
      </c>
      <c r="F68" s="26" t="s">
        <v>39</v>
      </c>
      <c r="G68" s="38" t="n">
        <f aca="false">G69</f>
        <v>107.1</v>
      </c>
      <c r="H68" s="38" t="n">
        <f aca="false">H69</f>
        <v>109.6</v>
      </c>
      <c r="I68" s="38" t="n">
        <f aca="false">I69</f>
        <v>96</v>
      </c>
    </row>
    <row r="69" customFormat="false" ht="31.5" hidden="false" customHeight="true" outlineLevel="0" collapsed="false">
      <c r="A69" s="25" t="s">
        <v>40</v>
      </c>
      <c r="B69" s="26" t="s">
        <v>18</v>
      </c>
      <c r="C69" s="26" t="s">
        <v>80</v>
      </c>
      <c r="D69" s="26"/>
      <c r="E69" s="26" t="s">
        <v>83</v>
      </c>
      <c r="F69" s="26" t="s">
        <v>41</v>
      </c>
      <c r="G69" s="38" t="n">
        <f aca="false">G71+G70</f>
        <v>107.1</v>
      </c>
      <c r="H69" s="38" t="n">
        <f aca="false">H71+H70</f>
        <v>109.6</v>
      </c>
      <c r="I69" s="38" t="n">
        <f aca="false">I71+I70</f>
        <v>96</v>
      </c>
    </row>
    <row r="70" customFormat="false" ht="27.6" hidden="false" customHeight="false" outlineLevel="0" collapsed="false">
      <c r="A70" s="25" t="s">
        <v>42</v>
      </c>
      <c r="B70" s="26" t="s">
        <v>18</v>
      </c>
      <c r="C70" s="26" t="s">
        <v>80</v>
      </c>
      <c r="D70" s="26"/>
      <c r="E70" s="26" t="s">
        <v>83</v>
      </c>
      <c r="F70" s="26" t="s">
        <v>43</v>
      </c>
      <c r="G70" s="38" t="n">
        <v>28.9</v>
      </c>
      <c r="H70" s="38" t="n">
        <v>43.7</v>
      </c>
      <c r="I70" s="38" t="n">
        <v>43.7</v>
      </c>
    </row>
    <row r="71" customFormat="false" ht="33.75" hidden="false" customHeight="true" outlineLevel="0" collapsed="false">
      <c r="A71" s="25" t="s">
        <v>44</v>
      </c>
      <c r="B71" s="26" t="s">
        <v>18</v>
      </c>
      <c r="C71" s="26" t="s">
        <v>80</v>
      </c>
      <c r="D71" s="26"/>
      <c r="E71" s="26" t="s">
        <v>83</v>
      </c>
      <c r="F71" s="26" t="s">
        <v>45</v>
      </c>
      <c r="G71" s="38" t="n">
        <v>78.2</v>
      </c>
      <c r="H71" s="38" t="n">
        <v>65.9</v>
      </c>
      <c r="I71" s="38" t="n">
        <v>52.3</v>
      </c>
    </row>
    <row r="72" customFormat="false" ht="36.75" hidden="false" customHeight="true" outlineLevel="0" collapsed="false">
      <c r="A72" s="13" t="s">
        <v>84</v>
      </c>
      <c r="B72" s="14" t="s">
        <v>80</v>
      </c>
      <c r="C72" s="44"/>
      <c r="D72" s="44"/>
      <c r="E72" s="28"/>
      <c r="F72" s="44"/>
      <c r="G72" s="45" t="n">
        <f aca="false">G73</f>
        <v>7.5</v>
      </c>
      <c r="H72" s="45" t="n">
        <f aca="false">H73</f>
        <v>100</v>
      </c>
      <c r="I72" s="45" t="n">
        <f aca="false">I73</f>
        <v>100</v>
      </c>
    </row>
    <row r="73" customFormat="false" ht="27.6" hidden="false" customHeight="true" outlineLevel="0" collapsed="false">
      <c r="A73" s="21" t="s">
        <v>85</v>
      </c>
      <c r="B73" s="18" t="s">
        <v>80</v>
      </c>
      <c r="C73" s="18" t="s">
        <v>86</v>
      </c>
      <c r="D73" s="18"/>
      <c r="E73" s="28"/>
      <c r="F73" s="18"/>
      <c r="G73" s="29" t="n">
        <f aca="false">G74</f>
        <v>7.5</v>
      </c>
      <c r="H73" s="29" t="n">
        <f aca="false">H74</f>
        <v>100</v>
      </c>
      <c r="I73" s="29" t="n">
        <f aca="false">I74</f>
        <v>100</v>
      </c>
    </row>
    <row r="74" s="24" customFormat="true" ht="64.5" hidden="false" customHeight="true" outlineLevel="0" collapsed="false">
      <c r="A74" s="21" t="s">
        <v>87</v>
      </c>
      <c r="B74" s="22" t="s">
        <v>80</v>
      </c>
      <c r="C74" s="22" t="s">
        <v>86</v>
      </c>
      <c r="D74" s="22"/>
      <c r="E74" s="22" t="s">
        <v>88</v>
      </c>
      <c r="F74" s="22"/>
      <c r="G74" s="39" t="n">
        <f aca="false">G75+G79</f>
        <v>7.5</v>
      </c>
      <c r="H74" s="39" t="n">
        <f aca="false">H75+H79</f>
        <v>100</v>
      </c>
      <c r="I74" s="39" t="n">
        <f aca="false">I75+I79</f>
        <v>100</v>
      </c>
    </row>
    <row r="75" s="24" customFormat="true" ht="79.5" hidden="false" customHeight="true" outlineLevel="0" collapsed="false">
      <c r="A75" s="21" t="s">
        <v>89</v>
      </c>
      <c r="B75" s="22" t="s">
        <v>80</v>
      </c>
      <c r="C75" s="22" t="s">
        <v>86</v>
      </c>
      <c r="D75" s="22"/>
      <c r="E75" s="22" t="s">
        <v>90</v>
      </c>
      <c r="F75" s="22"/>
      <c r="G75" s="39" t="n">
        <f aca="false">G76</f>
        <v>7.5</v>
      </c>
      <c r="H75" s="39" t="n">
        <f aca="false">H76</f>
        <v>75</v>
      </c>
      <c r="I75" s="39" t="n">
        <f aca="false">I76</f>
        <v>75</v>
      </c>
    </row>
    <row r="76" customFormat="false" ht="33.75" hidden="false" customHeight="true" outlineLevel="0" collapsed="false">
      <c r="A76" s="25" t="s">
        <v>38</v>
      </c>
      <c r="B76" s="26" t="s">
        <v>80</v>
      </c>
      <c r="C76" s="26" t="s">
        <v>86</v>
      </c>
      <c r="D76" s="26"/>
      <c r="E76" s="26" t="s">
        <v>90</v>
      </c>
      <c r="F76" s="26" t="s">
        <v>39</v>
      </c>
      <c r="G76" s="38" t="n">
        <f aca="false">G77</f>
        <v>7.5</v>
      </c>
      <c r="H76" s="38" t="n">
        <f aca="false">H77</f>
        <v>75</v>
      </c>
      <c r="I76" s="38" t="n">
        <f aca="false">I77</f>
        <v>75</v>
      </c>
    </row>
    <row r="77" s="37" customFormat="true" ht="33.75" hidden="false" customHeight="true" outlineLevel="0" collapsed="false">
      <c r="A77" s="34" t="s">
        <v>40</v>
      </c>
      <c r="B77" s="35" t="s">
        <v>80</v>
      </c>
      <c r="C77" s="35" t="s">
        <v>86</v>
      </c>
      <c r="D77" s="35"/>
      <c r="E77" s="35" t="s">
        <v>90</v>
      </c>
      <c r="F77" s="35" t="s">
        <v>41</v>
      </c>
      <c r="G77" s="36" t="n">
        <f aca="false">G78</f>
        <v>7.5</v>
      </c>
      <c r="H77" s="36" t="n">
        <f aca="false">H78</f>
        <v>75</v>
      </c>
      <c r="I77" s="36" t="n">
        <f aca="false">I78</f>
        <v>75</v>
      </c>
    </row>
    <row r="78" s="37" customFormat="true" ht="36" hidden="false" customHeight="true" outlineLevel="0" collapsed="false">
      <c r="A78" s="34" t="s">
        <v>44</v>
      </c>
      <c r="B78" s="35" t="s">
        <v>80</v>
      </c>
      <c r="C78" s="35" t="s">
        <v>86</v>
      </c>
      <c r="D78" s="35"/>
      <c r="E78" s="35" t="s">
        <v>90</v>
      </c>
      <c r="F78" s="35" t="s">
        <v>45</v>
      </c>
      <c r="G78" s="36" t="n">
        <v>7.5</v>
      </c>
      <c r="H78" s="36" t="n">
        <v>75</v>
      </c>
      <c r="I78" s="36" t="n">
        <v>75</v>
      </c>
    </row>
    <row r="79" s="24" customFormat="true" ht="69" hidden="false" customHeight="true" outlineLevel="0" collapsed="false">
      <c r="A79" s="21" t="s">
        <v>91</v>
      </c>
      <c r="B79" s="22" t="s">
        <v>80</v>
      </c>
      <c r="C79" s="22" t="s">
        <v>86</v>
      </c>
      <c r="D79" s="22"/>
      <c r="E79" s="22" t="s">
        <v>92</v>
      </c>
      <c r="F79" s="22"/>
      <c r="G79" s="39" t="n">
        <f aca="false">G80</f>
        <v>0</v>
      </c>
      <c r="H79" s="39" t="n">
        <f aca="false">H80</f>
        <v>25</v>
      </c>
      <c r="I79" s="39" t="n">
        <f aca="false">I80</f>
        <v>25</v>
      </c>
    </row>
    <row r="80" customFormat="false" ht="18" hidden="false" customHeight="true" outlineLevel="0" collapsed="false">
      <c r="A80" s="25" t="s">
        <v>38</v>
      </c>
      <c r="B80" s="26" t="s">
        <v>80</v>
      </c>
      <c r="C80" s="26" t="s">
        <v>86</v>
      </c>
      <c r="D80" s="26"/>
      <c r="E80" s="26" t="s">
        <v>92</v>
      </c>
      <c r="F80" s="26" t="s">
        <v>39</v>
      </c>
      <c r="G80" s="38" t="n">
        <f aca="false">G81</f>
        <v>0</v>
      </c>
      <c r="H80" s="38" t="n">
        <f aca="false">H81</f>
        <v>25</v>
      </c>
      <c r="I80" s="38" t="n">
        <f aca="false">I81</f>
        <v>25</v>
      </c>
    </row>
    <row r="81" customFormat="false" ht="27.6" hidden="false" customHeight="true" outlineLevel="0" collapsed="false">
      <c r="A81" s="25" t="s">
        <v>40</v>
      </c>
      <c r="B81" s="26" t="s">
        <v>80</v>
      </c>
      <c r="C81" s="26" t="s">
        <v>86</v>
      </c>
      <c r="D81" s="26"/>
      <c r="E81" s="26" t="s">
        <v>92</v>
      </c>
      <c r="F81" s="26" t="s">
        <v>41</v>
      </c>
      <c r="G81" s="38" t="n">
        <f aca="false">G82</f>
        <v>0</v>
      </c>
      <c r="H81" s="38" t="n">
        <f aca="false">H82</f>
        <v>25</v>
      </c>
      <c r="I81" s="38" t="n">
        <f aca="false">I82</f>
        <v>25</v>
      </c>
    </row>
    <row r="82" customFormat="false" ht="27.6" hidden="false" customHeight="true" outlineLevel="0" collapsed="false">
      <c r="A82" s="25" t="s">
        <v>44</v>
      </c>
      <c r="B82" s="26" t="s">
        <v>80</v>
      </c>
      <c r="C82" s="26" t="s">
        <v>86</v>
      </c>
      <c r="D82" s="26"/>
      <c r="E82" s="26" t="s">
        <v>92</v>
      </c>
      <c r="F82" s="26" t="s">
        <v>45</v>
      </c>
      <c r="G82" s="38" t="n">
        <v>0</v>
      </c>
      <c r="H82" s="38" t="n">
        <v>25</v>
      </c>
      <c r="I82" s="38" t="n">
        <v>25</v>
      </c>
    </row>
    <row r="83" customFormat="false" ht="18.75" hidden="false" customHeight="true" outlineLevel="0" collapsed="false">
      <c r="A83" s="46" t="s">
        <v>93</v>
      </c>
      <c r="B83" s="14" t="s">
        <v>31</v>
      </c>
      <c r="C83" s="44"/>
      <c r="D83" s="44"/>
      <c r="E83" s="28"/>
      <c r="F83" s="44"/>
      <c r="G83" s="45" t="n">
        <f aca="false">G84+G100+G94+G89</f>
        <v>21243.2</v>
      </c>
      <c r="H83" s="45" t="n">
        <f aca="false">H84+H100+H94+H89</f>
        <v>13381.9</v>
      </c>
      <c r="I83" s="45" t="n">
        <f aca="false">I84+I100+I94+I89</f>
        <v>12881.2</v>
      </c>
    </row>
    <row r="84" customFormat="false" ht="21" hidden="false" customHeight="true" outlineLevel="0" collapsed="false">
      <c r="A84" s="17" t="s">
        <v>94</v>
      </c>
      <c r="B84" s="18" t="s">
        <v>31</v>
      </c>
      <c r="C84" s="18" t="s">
        <v>18</v>
      </c>
      <c r="D84" s="18"/>
      <c r="E84" s="28"/>
      <c r="F84" s="47"/>
      <c r="G84" s="29" t="n">
        <f aca="false">G85</f>
        <v>12209.4</v>
      </c>
      <c r="H84" s="29" t="n">
        <f aca="false">H85</f>
        <v>6591.9</v>
      </c>
      <c r="I84" s="29" t="n">
        <f aca="false">I85</f>
        <v>6591.2</v>
      </c>
    </row>
    <row r="85" s="24" customFormat="true" ht="48" hidden="false" customHeight="true" outlineLevel="0" collapsed="false">
      <c r="A85" s="21" t="s">
        <v>95</v>
      </c>
      <c r="B85" s="22" t="s">
        <v>31</v>
      </c>
      <c r="C85" s="22" t="s">
        <v>18</v>
      </c>
      <c r="D85" s="22"/>
      <c r="E85" s="22" t="s">
        <v>96</v>
      </c>
      <c r="F85" s="22"/>
      <c r="G85" s="39" t="n">
        <f aca="false">G86</f>
        <v>12209.4</v>
      </c>
      <c r="H85" s="39" t="n">
        <f aca="false">H86</f>
        <v>6591.9</v>
      </c>
      <c r="I85" s="39" t="n">
        <f aca="false">I86</f>
        <v>6591.2</v>
      </c>
    </row>
    <row r="86" s="24" customFormat="true" ht="63" hidden="false" customHeight="true" outlineLevel="0" collapsed="false">
      <c r="A86" s="21" t="s">
        <v>97</v>
      </c>
      <c r="B86" s="22" t="s">
        <v>31</v>
      </c>
      <c r="C86" s="22" t="s">
        <v>18</v>
      </c>
      <c r="D86" s="22"/>
      <c r="E86" s="22" t="s">
        <v>98</v>
      </c>
      <c r="F86" s="22"/>
      <c r="G86" s="39" t="n">
        <f aca="false">G87</f>
        <v>12209.4</v>
      </c>
      <c r="H86" s="39" t="n">
        <f aca="false">H87</f>
        <v>6591.9</v>
      </c>
      <c r="I86" s="39" t="n">
        <f aca="false">I87</f>
        <v>6591.2</v>
      </c>
    </row>
    <row r="87" customFormat="false" ht="15.75" hidden="false" customHeight="true" outlineLevel="0" collapsed="false">
      <c r="A87" s="25" t="s">
        <v>46</v>
      </c>
      <c r="B87" s="26" t="s">
        <v>31</v>
      </c>
      <c r="C87" s="26" t="s">
        <v>18</v>
      </c>
      <c r="D87" s="26"/>
      <c r="E87" s="26" t="s">
        <v>98</v>
      </c>
      <c r="F87" s="26" t="s">
        <v>47</v>
      </c>
      <c r="G87" s="38" t="n">
        <f aca="false">G88</f>
        <v>12209.4</v>
      </c>
      <c r="H87" s="38" t="n">
        <f aca="false">H88</f>
        <v>6591.9</v>
      </c>
      <c r="I87" s="38" t="n">
        <f aca="false">I88</f>
        <v>6591.2</v>
      </c>
    </row>
    <row r="88" customFormat="false" ht="30" hidden="false" customHeight="true" outlineLevel="0" collapsed="false">
      <c r="A88" s="41" t="s">
        <v>99</v>
      </c>
      <c r="B88" s="26" t="s">
        <v>31</v>
      </c>
      <c r="C88" s="26" t="s">
        <v>18</v>
      </c>
      <c r="D88" s="26"/>
      <c r="E88" s="26" t="s">
        <v>98</v>
      </c>
      <c r="F88" s="26" t="s">
        <v>100</v>
      </c>
      <c r="G88" s="38" t="n">
        <v>12209.4</v>
      </c>
      <c r="H88" s="38" t="n">
        <v>6591.9</v>
      </c>
      <c r="I88" s="38" t="n">
        <v>6591.2</v>
      </c>
    </row>
    <row r="89" customFormat="false" ht="21" hidden="false" customHeight="true" outlineLevel="0" collapsed="false">
      <c r="A89" s="17" t="s">
        <v>101</v>
      </c>
      <c r="B89" s="18" t="s">
        <v>31</v>
      </c>
      <c r="C89" s="18" t="s">
        <v>102</v>
      </c>
      <c r="D89" s="18"/>
      <c r="E89" s="28"/>
      <c r="F89" s="47"/>
      <c r="G89" s="29" t="n">
        <f aca="false">G90</f>
        <v>47.2</v>
      </c>
      <c r="H89" s="29" t="n">
        <f aca="false">H90</f>
        <v>0</v>
      </c>
      <c r="I89" s="29" t="n">
        <f aca="false">I90</f>
        <v>0</v>
      </c>
    </row>
    <row r="90" s="24" customFormat="true" ht="48" hidden="false" customHeight="true" outlineLevel="0" collapsed="false">
      <c r="A90" s="21" t="s">
        <v>103</v>
      </c>
      <c r="B90" s="22" t="s">
        <v>31</v>
      </c>
      <c r="C90" s="22" t="s">
        <v>102</v>
      </c>
      <c r="D90" s="22"/>
      <c r="E90" s="22" t="s">
        <v>104</v>
      </c>
      <c r="F90" s="22"/>
      <c r="G90" s="39" t="n">
        <f aca="false">G91</f>
        <v>47.2</v>
      </c>
      <c r="H90" s="39" t="n">
        <f aca="false">H91</f>
        <v>0</v>
      </c>
      <c r="I90" s="39" t="n">
        <f aca="false">I91</f>
        <v>0</v>
      </c>
    </row>
    <row r="91" s="24" customFormat="true" ht="63" hidden="false" customHeight="true" outlineLevel="0" collapsed="false">
      <c r="A91" s="21" t="s">
        <v>105</v>
      </c>
      <c r="B91" s="22" t="s">
        <v>31</v>
      </c>
      <c r="C91" s="22" t="s">
        <v>102</v>
      </c>
      <c r="D91" s="22"/>
      <c r="E91" s="22" t="s">
        <v>106</v>
      </c>
      <c r="F91" s="22"/>
      <c r="G91" s="39" t="n">
        <f aca="false">G92</f>
        <v>47.2</v>
      </c>
      <c r="H91" s="39" t="n">
        <f aca="false">H92</f>
        <v>0</v>
      </c>
      <c r="I91" s="39" t="n">
        <f aca="false">I92</f>
        <v>0</v>
      </c>
    </row>
    <row r="92" customFormat="false" ht="19.5" hidden="false" customHeight="true" outlineLevel="0" collapsed="false">
      <c r="A92" s="25" t="s">
        <v>46</v>
      </c>
      <c r="B92" s="26" t="s">
        <v>31</v>
      </c>
      <c r="C92" s="26" t="s">
        <v>102</v>
      </c>
      <c r="D92" s="26"/>
      <c r="E92" s="26" t="s">
        <v>106</v>
      </c>
      <c r="F92" s="26" t="s">
        <v>47</v>
      </c>
      <c r="G92" s="38" t="n">
        <f aca="false">G93</f>
        <v>47.2</v>
      </c>
      <c r="H92" s="38" t="n">
        <f aca="false">H93</f>
        <v>0</v>
      </c>
      <c r="I92" s="38" t="n">
        <f aca="false">I93</f>
        <v>0</v>
      </c>
    </row>
    <row r="93" customFormat="false" ht="30" hidden="false" customHeight="true" outlineLevel="0" collapsed="false">
      <c r="A93" s="41" t="s">
        <v>99</v>
      </c>
      <c r="B93" s="26" t="s">
        <v>31</v>
      </c>
      <c r="C93" s="26" t="s">
        <v>102</v>
      </c>
      <c r="D93" s="26"/>
      <c r="E93" s="26" t="s">
        <v>106</v>
      </c>
      <c r="F93" s="26" t="s">
        <v>100</v>
      </c>
      <c r="G93" s="38" t="n">
        <v>47.2</v>
      </c>
      <c r="H93" s="38" t="n">
        <v>0</v>
      </c>
      <c r="I93" s="38" t="n">
        <v>0</v>
      </c>
    </row>
    <row r="94" customFormat="false" ht="20.25" hidden="false" customHeight="true" outlineLevel="0" collapsed="false">
      <c r="A94" s="17" t="s">
        <v>107</v>
      </c>
      <c r="B94" s="18" t="s">
        <v>31</v>
      </c>
      <c r="C94" s="18" t="s">
        <v>86</v>
      </c>
      <c r="D94" s="18"/>
      <c r="E94" s="18"/>
      <c r="F94" s="18"/>
      <c r="G94" s="29" t="n">
        <f aca="false">G95</f>
        <v>8506.6</v>
      </c>
      <c r="H94" s="29" t="n">
        <f aca="false">H95</f>
        <v>6790</v>
      </c>
      <c r="I94" s="29" t="n">
        <f aca="false">I95</f>
        <v>6290</v>
      </c>
    </row>
    <row r="95" s="24" customFormat="true" ht="48" hidden="false" customHeight="true" outlineLevel="0" collapsed="false">
      <c r="A95" s="21" t="s">
        <v>108</v>
      </c>
      <c r="B95" s="22" t="s">
        <v>31</v>
      </c>
      <c r="C95" s="22" t="s">
        <v>86</v>
      </c>
      <c r="D95" s="22"/>
      <c r="E95" s="22" t="s">
        <v>109</v>
      </c>
      <c r="F95" s="22"/>
      <c r="G95" s="39" t="n">
        <f aca="false">G96</f>
        <v>8506.6</v>
      </c>
      <c r="H95" s="39" t="n">
        <f aca="false">H96</f>
        <v>6790</v>
      </c>
      <c r="I95" s="39" t="n">
        <f aca="false">I96</f>
        <v>6290</v>
      </c>
    </row>
    <row r="96" s="24" customFormat="true" ht="48" hidden="false" customHeight="true" outlineLevel="0" collapsed="false">
      <c r="A96" s="21" t="s">
        <v>110</v>
      </c>
      <c r="B96" s="22" t="s">
        <v>31</v>
      </c>
      <c r="C96" s="22" t="s">
        <v>86</v>
      </c>
      <c r="D96" s="22"/>
      <c r="E96" s="22" t="s">
        <v>111</v>
      </c>
      <c r="F96" s="22"/>
      <c r="G96" s="39" t="n">
        <f aca="false">G97</f>
        <v>8506.6</v>
      </c>
      <c r="H96" s="39" t="n">
        <f aca="false">H97</f>
        <v>6790</v>
      </c>
      <c r="I96" s="39" t="n">
        <f aca="false">I97</f>
        <v>6290</v>
      </c>
    </row>
    <row r="97" customFormat="false" ht="31.5" hidden="false" customHeight="true" outlineLevel="0" collapsed="false">
      <c r="A97" s="48" t="s">
        <v>38</v>
      </c>
      <c r="B97" s="26" t="s">
        <v>31</v>
      </c>
      <c r="C97" s="26" t="s">
        <v>86</v>
      </c>
      <c r="D97" s="26"/>
      <c r="E97" s="26" t="s">
        <v>111</v>
      </c>
      <c r="F97" s="26" t="s">
        <v>39</v>
      </c>
      <c r="G97" s="38" t="n">
        <f aca="false">G98</f>
        <v>8506.6</v>
      </c>
      <c r="H97" s="38" t="n">
        <f aca="false">H98</f>
        <v>6790</v>
      </c>
      <c r="I97" s="38" t="n">
        <f aca="false">I98</f>
        <v>6290</v>
      </c>
    </row>
    <row r="98" customFormat="false" ht="27.75" hidden="false" customHeight="true" outlineLevel="0" collapsed="false">
      <c r="A98" s="41" t="s">
        <v>40</v>
      </c>
      <c r="B98" s="26" t="s">
        <v>31</v>
      </c>
      <c r="C98" s="26" t="s">
        <v>86</v>
      </c>
      <c r="D98" s="26"/>
      <c r="E98" s="26" t="s">
        <v>111</v>
      </c>
      <c r="F98" s="26" t="s">
        <v>41</v>
      </c>
      <c r="G98" s="38" t="n">
        <f aca="false">G99</f>
        <v>8506.6</v>
      </c>
      <c r="H98" s="38" t="n">
        <f aca="false">H99</f>
        <v>6790</v>
      </c>
      <c r="I98" s="38" t="n">
        <f aca="false">I99</f>
        <v>6290</v>
      </c>
    </row>
    <row r="99" customFormat="false" ht="30.75" hidden="false" customHeight="true" outlineLevel="0" collapsed="false">
      <c r="A99" s="41" t="s">
        <v>44</v>
      </c>
      <c r="B99" s="26" t="s">
        <v>31</v>
      </c>
      <c r="C99" s="26" t="s">
        <v>86</v>
      </c>
      <c r="D99" s="26"/>
      <c r="E99" s="26" t="s">
        <v>111</v>
      </c>
      <c r="F99" s="26" t="s">
        <v>45</v>
      </c>
      <c r="G99" s="38" t="n">
        <v>8506.6</v>
      </c>
      <c r="H99" s="38" t="n">
        <v>6790</v>
      </c>
      <c r="I99" s="38" t="n">
        <v>6290</v>
      </c>
    </row>
    <row r="100" customFormat="false" ht="20.25" hidden="false" customHeight="true" outlineLevel="0" collapsed="false">
      <c r="A100" s="17" t="s">
        <v>112</v>
      </c>
      <c r="B100" s="18" t="s">
        <v>31</v>
      </c>
      <c r="C100" s="18" t="n">
        <v>12</v>
      </c>
      <c r="D100" s="18"/>
      <c r="E100" s="18"/>
      <c r="F100" s="47"/>
      <c r="G100" s="29" t="n">
        <f aca="false">G101</f>
        <v>480</v>
      </c>
      <c r="H100" s="29" t="n">
        <f aca="false">H101</f>
        <v>0</v>
      </c>
      <c r="I100" s="29" t="n">
        <f aca="false">I101</f>
        <v>0</v>
      </c>
    </row>
    <row r="101" s="24" customFormat="true" ht="34.5" hidden="false" customHeight="true" outlineLevel="0" collapsed="false">
      <c r="A101" s="21" t="s">
        <v>74</v>
      </c>
      <c r="B101" s="22" t="s">
        <v>31</v>
      </c>
      <c r="C101" s="22" t="n">
        <v>12</v>
      </c>
      <c r="D101" s="22"/>
      <c r="E101" s="22" t="s">
        <v>75</v>
      </c>
      <c r="F101" s="22"/>
      <c r="G101" s="39" t="n">
        <f aca="false">G102</f>
        <v>480</v>
      </c>
      <c r="H101" s="39" t="n">
        <f aca="false">H102</f>
        <v>0</v>
      </c>
      <c r="I101" s="39" t="n">
        <f aca="false">I102</f>
        <v>0</v>
      </c>
    </row>
    <row r="102" s="24" customFormat="true" ht="47.25" hidden="false" customHeight="true" outlineLevel="0" collapsed="false">
      <c r="A102" s="21" t="s">
        <v>76</v>
      </c>
      <c r="B102" s="22" t="s">
        <v>31</v>
      </c>
      <c r="C102" s="22" t="n">
        <v>12</v>
      </c>
      <c r="D102" s="22"/>
      <c r="E102" s="22" t="s">
        <v>77</v>
      </c>
      <c r="F102" s="22"/>
      <c r="G102" s="39" t="n">
        <f aca="false">G103</f>
        <v>480</v>
      </c>
      <c r="H102" s="39" t="n">
        <f aca="false">H103</f>
        <v>0</v>
      </c>
      <c r="I102" s="39" t="n">
        <f aca="false">I103</f>
        <v>0</v>
      </c>
    </row>
    <row r="103" customFormat="false" ht="32.25" hidden="false" customHeight="true" outlineLevel="0" collapsed="false">
      <c r="A103" s="25" t="s">
        <v>38</v>
      </c>
      <c r="B103" s="26" t="s">
        <v>31</v>
      </c>
      <c r="C103" s="26" t="n">
        <v>12</v>
      </c>
      <c r="D103" s="26"/>
      <c r="E103" s="26" t="s">
        <v>77</v>
      </c>
      <c r="F103" s="26" t="s">
        <v>39</v>
      </c>
      <c r="G103" s="38" t="n">
        <f aca="false">G104</f>
        <v>480</v>
      </c>
      <c r="H103" s="38" t="n">
        <f aca="false">H104</f>
        <v>0</v>
      </c>
      <c r="I103" s="38" t="n">
        <f aca="false">I104</f>
        <v>0</v>
      </c>
    </row>
    <row r="104" customFormat="false" ht="27.6" hidden="false" customHeight="true" outlineLevel="0" collapsed="false">
      <c r="A104" s="25" t="s">
        <v>40</v>
      </c>
      <c r="B104" s="26" t="s">
        <v>31</v>
      </c>
      <c r="C104" s="26" t="n">
        <v>12</v>
      </c>
      <c r="D104" s="26"/>
      <c r="E104" s="26" t="s">
        <v>113</v>
      </c>
      <c r="F104" s="26" t="s">
        <v>41</v>
      </c>
      <c r="G104" s="38" t="n">
        <f aca="false">G105</f>
        <v>480</v>
      </c>
      <c r="H104" s="38" t="n">
        <f aca="false">H105</f>
        <v>0</v>
      </c>
      <c r="I104" s="38" t="n">
        <f aca="false">I105</f>
        <v>0</v>
      </c>
    </row>
    <row r="105" customFormat="false" ht="27.6" hidden="false" customHeight="true" outlineLevel="0" collapsed="false">
      <c r="A105" s="25" t="s">
        <v>44</v>
      </c>
      <c r="B105" s="26" t="s">
        <v>31</v>
      </c>
      <c r="C105" s="26" t="n">
        <v>12</v>
      </c>
      <c r="D105" s="26"/>
      <c r="E105" s="26" t="s">
        <v>77</v>
      </c>
      <c r="F105" s="26" t="s">
        <v>45</v>
      </c>
      <c r="G105" s="38" t="n">
        <v>480</v>
      </c>
      <c r="H105" s="38" t="n">
        <v>0</v>
      </c>
      <c r="I105" s="38" t="n">
        <v>0</v>
      </c>
    </row>
    <row r="106" customFormat="false" ht="17.4" hidden="false" customHeight="true" outlineLevel="0" collapsed="false">
      <c r="A106" s="49" t="s">
        <v>114</v>
      </c>
      <c r="B106" s="47" t="s">
        <v>115</v>
      </c>
      <c r="C106" s="28"/>
      <c r="D106" s="28"/>
      <c r="E106" s="28"/>
      <c r="F106" s="28"/>
      <c r="G106" s="50" t="n">
        <f aca="false">G107+G141</f>
        <v>74267.9</v>
      </c>
      <c r="H106" s="50" t="n">
        <f aca="false">H107+H141</f>
        <v>31485.1</v>
      </c>
      <c r="I106" s="50" t="n">
        <f aca="false">I107+I141</f>
        <v>31328.2</v>
      </c>
    </row>
    <row r="107" customFormat="false" ht="16.2" hidden="false" customHeight="true" outlineLevel="0" collapsed="false">
      <c r="A107" s="17" t="s">
        <v>116</v>
      </c>
      <c r="B107" s="18" t="s">
        <v>115</v>
      </c>
      <c r="C107" s="18" t="s">
        <v>18</v>
      </c>
      <c r="D107" s="18"/>
      <c r="E107" s="18"/>
      <c r="F107" s="18"/>
      <c r="G107" s="29" t="n">
        <f aca="false">G108</f>
        <v>67633.7</v>
      </c>
      <c r="H107" s="29" t="n">
        <f aca="false">H108</f>
        <v>23322</v>
      </c>
      <c r="I107" s="29" t="n">
        <f aca="false">I108</f>
        <v>23315.5</v>
      </c>
    </row>
    <row r="108" s="24" customFormat="true" ht="54.75" hidden="false" customHeight="true" outlineLevel="0" collapsed="false">
      <c r="A108" s="21" t="s">
        <v>95</v>
      </c>
      <c r="B108" s="22" t="s">
        <v>115</v>
      </c>
      <c r="C108" s="22" t="s">
        <v>18</v>
      </c>
      <c r="D108" s="22"/>
      <c r="E108" s="22" t="s">
        <v>96</v>
      </c>
      <c r="F108" s="22"/>
      <c r="G108" s="39" t="n">
        <f aca="false">G109+G114+G117+G120+G123+G126+G134+G137</f>
        <v>67633.7</v>
      </c>
      <c r="H108" s="39" t="n">
        <f aca="false">H109+H114+H117+H120+H123+H126+H134+H137</f>
        <v>23322</v>
      </c>
      <c r="I108" s="39" t="n">
        <f aca="false">I109+I114+I117+I120+I123+I126+I134+I137</f>
        <v>23315.5</v>
      </c>
    </row>
    <row r="109" s="24" customFormat="true" ht="55.2" hidden="false" customHeight="true" outlineLevel="0" collapsed="false">
      <c r="A109" s="21" t="s">
        <v>117</v>
      </c>
      <c r="B109" s="22" t="s">
        <v>115</v>
      </c>
      <c r="C109" s="22" t="s">
        <v>18</v>
      </c>
      <c r="D109" s="22"/>
      <c r="E109" s="22" t="s">
        <v>118</v>
      </c>
      <c r="F109" s="22"/>
      <c r="G109" s="39" t="n">
        <f aca="false">G110</f>
        <v>1002</v>
      </c>
      <c r="H109" s="39" t="n">
        <f aca="false">H110</f>
        <v>900</v>
      </c>
      <c r="I109" s="39" t="n">
        <f aca="false">I110</f>
        <v>900</v>
      </c>
    </row>
    <row r="110" customFormat="false" ht="13.8" hidden="false" customHeight="false" outlineLevel="0" collapsed="false">
      <c r="A110" s="25" t="s">
        <v>38</v>
      </c>
      <c r="B110" s="26" t="s">
        <v>115</v>
      </c>
      <c r="C110" s="26" t="s">
        <v>18</v>
      </c>
      <c r="D110" s="26"/>
      <c r="E110" s="26" t="s">
        <v>118</v>
      </c>
      <c r="F110" s="26" t="s">
        <v>39</v>
      </c>
      <c r="G110" s="38" t="n">
        <f aca="false">G111</f>
        <v>1002</v>
      </c>
      <c r="H110" s="38" t="n">
        <f aca="false">H111</f>
        <v>900</v>
      </c>
      <c r="I110" s="38" t="n">
        <f aca="false">I111</f>
        <v>900</v>
      </c>
    </row>
    <row r="111" customFormat="false" ht="27.6" hidden="false" customHeight="true" outlineLevel="0" collapsed="false">
      <c r="A111" s="25" t="s">
        <v>40</v>
      </c>
      <c r="B111" s="26" t="s">
        <v>115</v>
      </c>
      <c r="C111" s="26" t="s">
        <v>18</v>
      </c>
      <c r="D111" s="26"/>
      <c r="E111" s="26" t="s">
        <v>118</v>
      </c>
      <c r="F111" s="26" t="s">
        <v>41</v>
      </c>
      <c r="G111" s="38" t="n">
        <f aca="false">G112+G113</f>
        <v>1002</v>
      </c>
      <c r="H111" s="38" t="n">
        <f aca="false">H112+H113</f>
        <v>900</v>
      </c>
      <c r="I111" s="38" t="n">
        <f aca="false">I112+I113</f>
        <v>900</v>
      </c>
    </row>
    <row r="112" customFormat="false" ht="30.75" hidden="false" customHeight="true" outlineLevel="0" collapsed="false">
      <c r="A112" s="41" t="s">
        <v>119</v>
      </c>
      <c r="B112" s="26" t="s">
        <v>115</v>
      </c>
      <c r="C112" s="26" t="s">
        <v>18</v>
      </c>
      <c r="D112" s="26"/>
      <c r="E112" s="26" t="s">
        <v>118</v>
      </c>
      <c r="F112" s="26" t="s">
        <v>120</v>
      </c>
      <c r="G112" s="38" t="n">
        <v>0</v>
      </c>
      <c r="H112" s="38" t="n">
        <v>500</v>
      </c>
      <c r="I112" s="38" t="n">
        <v>500</v>
      </c>
    </row>
    <row r="113" customFormat="false" ht="31.5" hidden="false" customHeight="true" outlineLevel="0" collapsed="false">
      <c r="A113" s="41" t="s">
        <v>44</v>
      </c>
      <c r="B113" s="26" t="s">
        <v>115</v>
      </c>
      <c r="C113" s="26" t="s">
        <v>18</v>
      </c>
      <c r="D113" s="26"/>
      <c r="E113" s="26" t="s">
        <v>118</v>
      </c>
      <c r="F113" s="26" t="s">
        <v>45</v>
      </c>
      <c r="G113" s="38" t="n">
        <v>1002</v>
      </c>
      <c r="H113" s="38" t="n">
        <v>400</v>
      </c>
      <c r="I113" s="38" t="n">
        <v>400</v>
      </c>
    </row>
    <row r="114" s="24" customFormat="true" ht="69" hidden="false" customHeight="true" outlineLevel="0" collapsed="false">
      <c r="A114" s="21" t="s">
        <v>121</v>
      </c>
      <c r="B114" s="22" t="s">
        <v>115</v>
      </c>
      <c r="C114" s="22" t="s">
        <v>18</v>
      </c>
      <c r="D114" s="22"/>
      <c r="E114" s="22" t="s">
        <v>122</v>
      </c>
      <c r="F114" s="22"/>
      <c r="G114" s="39" t="n">
        <f aca="false">G115</f>
        <v>43009.5</v>
      </c>
      <c r="H114" s="39" t="n">
        <f aca="false">H115</f>
        <v>17173</v>
      </c>
      <c r="I114" s="39" t="n">
        <f aca="false">I115</f>
        <v>17168.4</v>
      </c>
    </row>
    <row r="115" customFormat="false" ht="13.8" hidden="false" customHeight="true" outlineLevel="0" collapsed="false">
      <c r="A115" s="25" t="s">
        <v>46</v>
      </c>
      <c r="B115" s="26" t="s">
        <v>115</v>
      </c>
      <c r="C115" s="26" t="s">
        <v>18</v>
      </c>
      <c r="D115" s="26"/>
      <c r="E115" s="26" t="s">
        <v>122</v>
      </c>
      <c r="F115" s="26" t="s">
        <v>47</v>
      </c>
      <c r="G115" s="38" t="n">
        <f aca="false">G116</f>
        <v>43009.5</v>
      </c>
      <c r="H115" s="38" t="n">
        <f aca="false">H116</f>
        <v>17173</v>
      </c>
      <c r="I115" s="38" t="n">
        <f aca="false">I116</f>
        <v>17168.4</v>
      </c>
    </row>
    <row r="116" customFormat="false" ht="26.4" hidden="false" customHeight="true" outlineLevel="0" collapsed="false">
      <c r="A116" s="41" t="s">
        <v>99</v>
      </c>
      <c r="B116" s="26" t="s">
        <v>115</v>
      </c>
      <c r="C116" s="26" t="s">
        <v>18</v>
      </c>
      <c r="D116" s="26"/>
      <c r="E116" s="26" t="s">
        <v>122</v>
      </c>
      <c r="F116" s="26" t="s">
        <v>100</v>
      </c>
      <c r="G116" s="38" t="n">
        <v>43009.5</v>
      </c>
      <c r="H116" s="38" t="n">
        <v>17173</v>
      </c>
      <c r="I116" s="38" t="n">
        <v>17168.4</v>
      </c>
    </row>
    <row r="117" s="24" customFormat="true" ht="98.25" hidden="false" customHeight="true" outlineLevel="0" collapsed="false">
      <c r="A117" s="21" t="s">
        <v>123</v>
      </c>
      <c r="B117" s="22" t="s">
        <v>115</v>
      </c>
      <c r="C117" s="22" t="s">
        <v>18</v>
      </c>
      <c r="D117" s="22"/>
      <c r="E117" s="22" t="s">
        <v>124</v>
      </c>
      <c r="F117" s="22"/>
      <c r="G117" s="39" t="n">
        <f aca="false">G118</f>
        <v>1237.9</v>
      </c>
      <c r="H117" s="39" t="n">
        <f aca="false">H118</f>
        <v>1775.4</v>
      </c>
      <c r="I117" s="39" t="n">
        <f aca="false">I118</f>
        <v>1775.2</v>
      </c>
    </row>
    <row r="118" customFormat="false" ht="13.8" hidden="false" customHeight="true" outlineLevel="0" collapsed="false">
      <c r="A118" s="25" t="s">
        <v>46</v>
      </c>
      <c r="B118" s="26" t="s">
        <v>115</v>
      </c>
      <c r="C118" s="26" t="s">
        <v>18</v>
      </c>
      <c r="D118" s="26"/>
      <c r="E118" s="26" t="s">
        <v>124</v>
      </c>
      <c r="F118" s="26" t="s">
        <v>47</v>
      </c>
      <c r="G118" s="38" t="n">
        <f aca="false">G119</f>
        <v>1237.9</v>
      </c>
      <c r="H118" s="38" t="n">
        <f aca="false">H119</f>
        <v>1775.4</v>
      </c>
      <c r="I118" s="38" t="n">
        <f aca="false">I119</f>
        <v>1775.2</v>
      </c>
    </row>
    <row r="119" customFormat="false" ht="26.4" hidden="false" customHeight="true" outlineLevel="0" collapsed="false">
      <c r="A119" s="41" t="s">
        <v>99</v>
      </c>
      <c r="B119" s="26" t="s">
        <v>115</v>
      </c>
      <c r="C119" s="26" t="s">
        <v>18</v>
      </c>
      <c r="D119" s="26"/>
      <c r="E119" s="26" t="s">
        <v>124</v>
      </c>
      <c r="F119" s="26" t="s">
        <v>100</v>
      </c>
      <c r="G119" s="38" t="n">
        <v>1237.9</v>
      </c>
      <c r="H119" s="38" t="n">
        <v>1775.4</v>
      </c>
      <c r="I119" s="38" t="n">
        <v>1775.2</v>
      </c>
    </row>
    <row r="120" s="24" customFormat="true" ht="69" hidden="false" customHeight="true" outlineLevel="0" collapsed="false">
      <c r="A120" s="21" t="s">
        <v>125</v>
      </c>
      <c r="B120" s="22" t="s">
        <v>115</v>
      </c>
      <c r="C120" s="22" t="s">
        <v>18</v>
      </c>
      <c r="D120" s="22"/>
      <c r="E120" s="22" t="s">
        <v>126</v>
      </c>
      <c r="F120" s="22"/>
      <c r="G120" s="39" t="n">
        <f aca="false">G121</f>
        <v>757</v>
      </c>
      <c r="H120" s="39" t="n">
        <f aca="false">H121</f>
        <v>430.1</v>
      </c>
      <c r="I120" s="39" t="n">
        <f aca="false">I121</f>
        <v>430.1</v>
      </c>
    </row>
    <row r="121" customFormat="false" ht="13.8" hidden="false" customHeight="false" outlineLevel="0" collapsed="false">
      <c r="A121" s="41" t="s">
        <v>46</v>
      </c>
      <c r="B121" s="26" t="s">
        <v>115</v>
      </c>
      <c r="C121" s="26" t="s">
        <v>18</v>
      </c>
      <c r="D121" s="26"/>
      <c r="E121" s="26" t="s">
        <v>126</v>
      </c>
      <c r="F121" s="26" t="s">
        <v>47</v>
      </c>
      <c r="G121" s="38" t="n">
        <f aca="false">G122</f>
        <v>757</v>
      </c>
      <c r="H121" s="38" t="n">
        <f aca="false">H122</f>
        <v>430.1</v>
      </c>
      <c r="I121" s="38" t="n">
        <f aca="false">I122</f>
        <v>430.1</v>
      </c>
    </row>
    <row r="122" customFormat="false" ht="30.75" hidden="false" customHeight="true" outlineLevel="0" collapsed="false">
      <c r="A122" s="41" t="s">
        <v>99</v>
      </c>
      <c r="B122" s="26" t="s">
        <v>115</v>
      </c>
      <c r="C122" s="26" t="s">
        <v>18</v>
      </c>
      <c r="D122" s="26"/>
      <c r="E122" s="26" t="s">
        <v>126</v>
      </c>
      <c r="F122" s="26" t="s">
        <v>100</v>
      </c>
      <c r="G122" s="38" t="n">
        <v>757</v>
      </c>
      <c r="H122" s="38" t="n">
        <v>430.1</v>
      </c>
      <c r="I122" s="38" t="n">
        <v>430.1</v>
      </c>
    </row>
    <row r="123" s="24" customFormat="true" ht="63.75" hidden="false" customHeight="true" outlineLevel="0" collapsed="false">
      <c r="A123" s="21" t="s">
        <v>127</v>
      </c>
      <c r="B123" s="22" t="s">
        <v>115</v>
      </c>
      <c r="C123" s="22" t="s">
        <v>18</v>
      </c>
      <c r="D123" s="22"/>
      <c r="E123" s="22" t="s">
        <v>128</v>
      </c>
      <c r="F123" s="22"/>
      <c r="G123" s="39" t="n">
        <f aca="false">G124</f>
        <v>1862.9</v>
      </c>
      <c r="H123" s="39" t="n">
        <f aca="false">H124</f>
        <v>890.4</v>
      </c>
      <c r="I123" s="39" t="n">
        <f aca="false">I124</f>
        <v>890.3</v>
      </c>
    </row>
    <row r="124" customFormat="false" ht="21.75" hidden="false" customHeight="true" outlineLevel="0" collapsed="false">
      <c r="A124" s="25" t="s">
        <v>46</v>
      </c>
      <c r="B124" s="26" t="s">
        <v>115</v>
      </c>
      <c r="C124" s="26" t="s">
        <v>18</v>
      </c>
      <c r="D124" s="26"/>
      <c r="E124" s="26" t="s">
        <v>128</v>
      </c>
      <c r="F124" s="26" t="s">
        <v>47</v>
      </c>
      <c r="G124" s="38" t="n">
        <f aca="false">G125</f>
        <v>1862.9</v>
      </c>
      <c r="H124" s="38" t="n">
        <f aca="false">H125</f>
        <v>890.4</v>
      </c>
      <c r="I124" s="38" t="n">
        <f aca="false">I125</f>
        <v>890.3</v>
      </c>
    </row>
    <row r="125" customFormat="false" ht="30" hidden="false" customHeight="true" outlineLevel="0" collapsed="false">
      <c r="A125" s="41" t="s">
        <v>99</v>
      </c>
      <c r="B125" s="26" t="s">
        <v>115</v>
      </c>
      <c r="C125" s="26" t="s">
        <v>18</v>
      </c>
      <c r="D125" s="26"/>
      <c r="E125" s="26" t="s">
        <v>128</v>
      </c>
      <c r="F125" s="26" t="s">
        <v>100</v>
      </c>
      <c r="G125" s="38" t="n">
        <v>1862.9</v>
      </c>
      <c r="H125" s="38" t="n">
        <v>890.4</v>
      </c>
      <c r="I125" s="38" t="n">
        <v>890.3</v>
      </c>
    </row>
    <row r="126" s="24" customFormat="true" ht="63.75" hidden="false" customHeight="true" outlineLevel="0" collapsed="false">
      <c r="A126" s="21" t="s">
        <v>129</v>
      </c>
      <c r="B126" s="22" t="s">
        <v>115</v>
      </c>
      <c r="C126" s="22" t="s">
        <v>18</v>
      </c>
      <c r="D126" s="22"/>
      <c r="E126" s="22" t="s">
        <v>130</v>
      </c>
      <c r="F126" s="22"/>
      <c r="G126" s="32" t="n">
        <f aca="false">G127+G131</f>
        <v>15297.6</v>
      </c>
      <c r="H126" s="39" t="n">
        <f aca="false">H127+H131</f>
        <v>1119.3</v>
      </c>
      <c r="I126" s="39" t="n">
        <f aca="false">I127+I131</f>
        <v>1119.3</v>
      </c>
    </row>
    <row r="127" customFormat="false" ht="29.25" hidden="false" customHeight="true" outlineLevel="0" collapsed="false">
      <c r="A127" s="48" t="s">
        <v>38</v>
      </c>
      <c r="B127" s="26" t="s">
        <v>115</v>
      </c>
      <c r="C127" s="26" t="s">
        <v>18</v>
      </c>
      <c r="D127" s="26"/>
      <c r="E127" s="26" t="s">
        <v>130</v>
      </c>
      <c r="F127" s="26" t="s">
        <v>39</v>
      </c>
      <c r="G127" s="38" t="n">
        <f aca="false">G128</f>
        <v>15256.6</v>
      </c>
      <c r="H127" s="38" t="n">
        <f aca="false">H128</f>
        <v>1119.3</v>
      </c>
      <c r="I127" s="38" t="n">
        <f aca="false">I128</f>
        <v>1119.3</v>
      </c>
    </row>
    <row r="128" customFormat="false" ht="31.5" hidden="false" customHeight="true" outlineLevel="0" collapsed="false">
      <c r="A128" s="41" t="s">
        <v>40</v>
      </c>
      <c r="B128" s="26" t="s">
        <v>115</v>
      </c>
      <c r="C128" s="26" t="s">
        <v>18</v>
      </c>
      <c r="D128" s="26"/>
      <c r="E128" s="26" t="s">
        <v>130</v>
      </c>
      <c r="F128" s="26" t="s">
        <v>41</v>
      </c>
      <c r="G128" s="38" t="n">
        <f aca="false">G130+G129</f>
        <v>15256.6</v>
      </c>
      <c r="H128" s="38" t="n">
        <f aca="false">H130+H129</f>
        <v>1119.3</v>
      </c>
      <c r="I128" s="38" t="n">
        <f aca="false">I130+I129</f>
        <v>1119.3</v>
      </c>
    </row>
    <row r="129" customFormat="false" ht="31.5" hidden="false" customHeight="true" outlineLevel="0" collapsed="false">
      <c r="A129" s="41" t="s">
        <v>119</v>
      </c>
      <c r="B129" s="26" t="s">
        <v>115</v>
      </c>
      <c r="C129" s="26" t="s">
        <v>18</v>
      </c>
      <c r="D129" s="26"/>
      <c r="E129" s="26" t="s">
        <v>130</v>
      </c>
      <c r="F129" s="26" t="s">
        <v>120</v>
      </c>
      <c r="G129" s="38" t="n">
        <v>3363.2</v>
      </c>
      <c r="H129" s="38" t="n">
        <v>0</v>
      </c>
      <c r="I129" s="38" t="n">
        <v>0</v>
      </c>
    </row>
    <row r="130" customFormat="false" ht="30" hidden="false" customHeight="true" outlineLevel="0" collapsed="false">
      <c r="A130" s="41" t="s">
        <v>44</v>
      </c>
      <c r="B130" s="26" t="s">
        <v>115</v>
      </c>
      <c r="C130" s="26" t="s">
        <v>18</v>
      </c>
      <c r="D130" s="26"/>
      <c r="E130" s="26" t="s">
        <v>130</v>
      </c>
      <c r="F130" s="26" t="s">
        <v>45</v>
      </c>
      <c r="G130" s="38" t="n">
        <v>11893.4</v>
      </c>
      <c r="H130" s="38" t="n">
        <v>1119.3</v>
      </c>
      <c r="I130" s="38" t="n">
        <v>1119.3</v>
      </c>
    </row>
    <row r="131" customFormat="false" ht="17.25" hidden="false" customHeight="true" outlineLevel="0" collapsed="false">
      <c r="A131" s="34" t="s">
        <v>46</v>
      </c>
      <c r="B131" s="26" t="s">
        <v>115</v>
      </c>
      <c r="C131" s="26" t="s">
        <v>18</v>
      </c>
      <c r="D131" s="26"/>
      <c r="E131" s="26" t="s">
        <v>130</v>
      </c>
      <c r="F131" s="26" t="s">
        <v>47</v>
      </c>
      <c r="G131" s="38" t="n">
        <f aca="false">G132</f>
        <v>41</v>
      </c>
      <c r="H131" s="38" t="n">
        <f aca="false">H132</f>
        <v>0</v>
      </c>
      <c r="I131" s="38" t="n">
        <f aca="false">I132</f>
        <v>0</v>
      </c>
    </row>
    <row r="132" customFormat="false" ht="18.75" hidden="false" customHeight="true" outlineLevel="0" collapsed="false">
      <c r="A132" s="34" t="s">
        <v>48</v>
      </c>
      <c r="B132" s="26" t="s">
        <v>115</v>
      </c>
      <c r="C132" s="26" t="s">
        <v>18</v>
      </c>
      <c r="D132" s="26"/>
      <c r="E132" s="26" t="s">
        <v>130</v>
      </c>
      <c r="F132" s="26" t="s">
        <v>49</v>
      </c>
      <c r="G132" s="38" t="n">
        <f aca="false">G133</f>
        <v>41</v>
      </c>
      <c r="H132" s="38" t="n">
        <f aca="false">H133</f>
        <v>0</v>
      </c>
      <c r="I132" s="38" t="n">
        <f aca="false">I133</f>
        <v>0</v>
      </c>
    </row>
    <row r="133" customFormat="false" ht="18" hidden="false" customHeight="true" outlineLevel="0" collapsed="false">
      <c r="A133" s="25" t="s">
        <v>52</v>
      </c>
      <c r="B133" s="26" t="s">
        <v>115</v>
      </c>
      <c r="C133" s="26" t="s">
        <v>18</v>
      </c>
      <c r="D133" s="26"/>
      <c r="E133" s="26" t="s">
        <v>130</v>
      </c>
      <c r="F133" s="26" t="s">
        <v>53</v>
      </c>
      <c r="G133" s="38" t="n">
        <v>41</v>
      </c>
      <c r="H133" s="38" t="n">
        <v>0</v>
      </c>
      <c r="I133" s="38" t="n">
        <v>0</v>
      </c>
    </row>
    <row r="134" s="24" customFormat="true" ht="63.75" hidden="false" customHeight="true" outlineLevel="0" collapsed="false">
      <c r="A134" s="21" t="s">
        <v>131</v>
      </c>
      <c r="B134" s="22" t="s">
        <v>115</v>
      </c>
      <c r="C134" s="22" t="s">
        <v>18</v>
      </c>
      <c r="D134" s="22"/>
      <c r="E134" s="22" t="s">
        <v>132</v>
      </c>
      <c r="F134" s="22"/>
      <c r="G134" s="39" t="n">
        <f aca="false">G135</f>
        <v>1690.4</v>
      </c>
      <c r="H134" s="39" t="n">
        <f aca="false">H135</f>
        <v>1033.8</v>
      </c>
      <c r="I134" s="39" t="n">
        <f aca="false">I135</f>
        <v>1032.2</v>
      </c>
    </row>
    <row r="135" customFormat="false" ht="18" hidden="false" customHeight="true" outlineLevel="0" collapsed="false">
      <c r="A135" s="25" t="s">
        <v>46</v>
      </c>
      <c r="B135" s="26" t="s">
        <v>115</v>
      </c>
      <c r="C135" s="26" t="s">
        <v>18</v>
      </c>
      <c r="D135" s="26"/>
      <c r="E135" s="26" t="s">
        <v>132</v>
      </c>
      <c r="F135" s="26" t="s">
        <v>47</v>
      </c>
      <c r="G135" s="38" t="n">
        <f aca="false">G136</f>
        <v>1690.4</v>
      </c>
      <c r="H135" s="38" t="n">
        <f aca="false">H136</f>
        <v>1033.8</v>
      </c>
      <c r="I135" s="38" t="n">
        <f aca="false">I136</f>
        <v>1032.2</v>
      </c>
    </row>
    <row r="136" customFormat="false" ht="26.4" hidden="false" customHeight="true" outlineLevel="0" collapsed="false">
      <c r="A136" s="41" t="s">
        <v>99</v>
      </c>
      <c r="B136" s="26" t="s">
        <v>115</v>
      </c>
      <c r="C136" s="26" t="s">
        <v>18</v>
      </c>
      <c r="D136" s="26"/>
      <c r="E136" s="26" t="s">
        <v>132</v>
      </c>
      <c r="F136" s="26" t="s">
        <v>100</v>
      </c>
      <c r="G136" s="38" t="n">
        <v>1690.4</v>
      </c>
      <c r="H136" s="38" t="n">
        <v>1033.8</v>
      </c>
      <c r="I136" s="38" t="n">
        <v>1032.2</v>
      </c>
    </row>
    <row r="137" s="52" customFormat="true" ht="95.25" hidden="false" customHeight="true" outlineLevel="0" collapsed="false">
      <c r="A137" s="51" t="s">
        <v>133</v>
      </c>
      <c r="B137" s="52" t="s">
        <v>115</v>
      </c>
      <c r="C137" s="52" t="s">
        <v>18</v>
      </c>
      <c r="E137" s="52" t="s">
        <v>134</v>
      </c>
      <c r="G137" s="53" t="n">
        <f aca="false">G138</f>
        <v>2776.4</v>
      </c>
      <c r="H137" s="53" t="n">
        <f aca="false">H138</f>
        <v>0</v>
      </c>
      <c r="I137" s="53" t="n">
        <f aca="false">I138</f>
        <v>0</v>
      </c>
      <c r="J137" s="0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5"/>
    </row>
    <row r="138" customFormat="false" ht="21" hidden="false" customHeight="true" outlineLevel="0" collapsed="false">
      <c r="A138" s="25" t="s">
        <v>38</v>
      </c>
      <c r="B138" s="26" t="s">
        <v>115</v>
      </c>
      <c r="C138" s="26" t="s">
        <v>18</v>
      </c>
      <c r="D138" s="26"/>
      <c r="E138" s="26" t="s">
        <v>134</v>
      </c>
      <c r="F138" s="26" t="s">
        <v>39</v>
      </c>
      <c r="G138" s="38" t="n">
        <f aca="false">G139</f>
        <v>2776.4</v>
      </c>
      <c r="H138" s="38" t="n">
        <f aca="false">H139</f>
        <v>0</v>
      </c>
      <c r="I138" s="38" t="n">
        <f aca="false">I139</f>
        <v>0</v>
      </c>
    </row>
    <row r="139" customFormat="false" ht="34.5" hidden="false" customHeight="true" outlineLevel="0" collapsed="false">
      <c r="A139" s="25" t="s">
        <v>40</v>
      </c>
      <c r="B139" s="26" t="s">
        <v>115</v>
      </c>
      <c r="C139" s="26" t="s">
        <v>18</v>
      </c>
      <c r="D139" s="26"/>
      <c r="E139" s="26" t="s">
        <v>134</v>
      </c>
      <c r="F139" s="26" t="s">
        <v>41</v>
      </c>
      <c r="G139" s="38" t="n">
        <f aca="false">G140</f>
        <v>2776.4</v>
      </c>
      <c r="H139" s="38" t="n">
        <f aca="false">H140</f>
        <v>0</v>
      </c>
      <c r="I139" s="38" t="n">
        <f aca="false">I140</f>
        <v>0</v>
      </c>
    </row>
    <row r="140" customFormat="false" ht="26.4" hidden="false" customHeight="true" outlineLevel="0" collapsed="false">
      <c r="A140" s="41" t="s">
        <v>119</v>
      </c>
      <c r="B140" s="26" t="s">
        <v>115</v>
      </c>
      <c r="C140" s="26" t="s">
        <v>18</v>
      </c>
      <c r="D140" s="26"/>
      <c r="E140" s="26" t="s">
        <v>134</v>
      </c>
      <c r="F140" s="26" t="s">
        <v>120</v>
      </c>
      <c r="G140" s="38" t="n">
        <v>2776.4</v>
      </c>
      <c r="H140" s="38" t="n">
        <v>0</v>
      </c>
      <c r="I140" s="38" t="n">
        <v>0</v>
      </c>
    </row>
    <row r="141" customFormat="false" ht="16.2" hidden="false" customHeight="true" outlineLevel="0" collapsed="false">
      <c r="A141" s="17" t="s">
        <v>135</v>
      </c>
      <c r="B141" s="18" t="s">
        <v>115</v>
      </c>
      <c r="C141" s="18" t="s">
        <v>80</v>
      </c>
      <c r="D141" s="18"/>
      <c r="E141" s="18"/>
      <c r="F141" s="18"/>
      <c r="G141" s="56" t="n">
        <f aca="false">G142</f>
        <v>6634.2</v>
      </c>
      <c r="H141" s="56" t="n">
        <f aca="false">H142</f>
        <v>8163.1</v>
      </c>
      <c r="I141" s="56" t="n">
        <f aca="false">I142</f>
        <v>8012.7</v>
      </c>
    </row>
    <row r="142" s="52" customFormat="true" ht="39" hidden="false" customHeight="true" outlineLevel="0" collapsed="false">
      <c r="A142" s="52" t="s">
        <v>136</v>
      </c>
      <c r="B142" s="52" t="s">
        <v>115</v>
      </c>
      <c r="C142" s="52" t="s">
        <v>80</v>
      </c>
      <c r="E142" s="52" t="s">
        <v>137</v>
      </c>
      <c r="G142" s="53" t="n">
        <f aca="false">G143+G150+G154+G158</f>
        <v>6634.2</v>
      </c>
      <c r="H142" s="53" t="n">
        <f aca="false">H143+H150+H154+H158</f>
        <v>8163.1</v>
      </c>
      <c r="I142" s="53" t="n">
        <f aca="false">I143+I150+I154+I158</f>
        <v>8012.7</v>
      </c>
      <c r="J142" s="0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5"/>
    </row>
    <row r="143" s="52" customFormat="true" ht="51.75" hidden="false" customHeight="true" outlineLevel="0" collapsed="false">
      <c r="A143" s="52" t="s">
        <v>138</v>
      </c>
      <c r="B143" s="52" t="s">
        <v>115</v>
      </c>
      <c r="C143" s="52" t="s">
        <v>80</v>
      </c>
      <c r="E143" s="52" t="s">
        <v>139</v>
      </c>
      <c r="G143" s="53" t="n">
        <f aca="false">G144+G147</f>
        <v>4048.2</v>
      </c>
      <c r="H143" s="53" t="n">
        <f aca="false">H144+H147</f>
        <v>5037</v>
      </c>
      <c r="I143" s="53" t="n">
        <f aca="false">I144+I147</f>
        <v>5037</v>
      </c>
      <c r="J143" s="0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5"/>
    </row>
    <row r="144" customFormat="false" ht="34.5" hidden="false" customHeight="true" outlineLevel="0" collapsed="false">
      <c r="A144" s="48" t="s">
        <v>38</v>
      </c>
      <c r="B144" s="26" t="s">
        <v>115</v>
      </c>
      <c r="C144" s="26" t="s">
        <v>80</v>
      </c>
      <c r="D144" s="26"/>
      <c r="E144" s="26" t="s">
        <v>139</v>
      </c>
      <c r="F144" s="26" t="s">
        <v>39</v>
      </c>
      <c r="G144" s="38" t="n">
        <f aca="false">G145</f>
        <v>4042.8</v>
      </c>
      <c r="H144" s="38" t="n">
        <f aca="false">H145</f>
        <v>5037</v>
      </c>
      <c r="I144" s="38" t="n">
        <f aca="false">I145</f>
        <v>5037</v>
      </c>
    </row>
    <row r="145" customFormat="false" ht="26.4" hidden="false" customHeight="true" outlineLevel="0" collapsed="false">
      <c r="A145" s="41" t="s">
        <v>40</v>
      </c>
      <c r="B145" s="26" t="s">
        <v>115</v>
      </c>
      <c r="C145" s="26" t="s">
        <v>80</v>
      </c>
      <c r="D145" s="26"/>
      <c r="E145" s="26" t="s">
        <v>139</v>
      </c>
      <c r="F145" s="26" t="s">
        <v>41</v>
      </c>
      <c r="G145" s="38" t="n">
        <f aca="false">G146</f>
        <v>4042.8</v>
      </c>
      <c r="H145" s="38" t="n">
        <f aca="false">H146</f>
        <v>5037</v>
      </c>
      <c r="I145" s="38" t="n">
        <f aca="false">I146</f>
        <v>5037</v>
      </c>
    </row>
    <row r="146" customFormat="false" ht="26.4" hidden="false" customHeight="true" outlineLevel="0" collapsed="false">
      <c r="A146" s="41" t="s">
        <v>44</v>
      </c>
      <c r="B146" s="26" t="s">
        <v>115</v>
      </c>
      <c r="C146" s="26" t="s">
        <v>80</v>
      </c>
      <c r="D146" s="26"/>
      <c r="E146" s="26" t="s">
        <v>140</v>
      </c>
      <c r="F146" s="35" t="s">
        <v>45</v>
      </c>
      <c r="G146" s="38" t="n">
        <v>4042.8</v>
      </c>
      <c r="H146" s="38" t="n">
        <v>5037</v>
      </c>
      <c r="I146" s="38" t="n">
        <v>5037</v>
      </c>
    </row>
    <row r="147" customFormat="false" ht="13.8" hidden="false" customHeight="false" outlineLevel="0" collapsed="false">
      <c r="A147" s="25" t="s">
        <v>46</v>
      </c>
      <c r="B147" s="26" t="s">
        <v>115</v>
      </c>
      <c r="C147" s="26" t="s">
        <v>80</v>
      </c>
      <c r="D147" s="26"/>
      <c r="E147" s="26" t="s">
        <v>141</v>
      </c>
      <c r="F147" s="35" t="s">
        <v>47</v>
      </c>
      <c r="G147" s="38" t="n">
        <f aca="false">G148</f>
        <v>5.4</v>
      </c>
      <c r="H147" s="38" t="n">
        <f aca="false">H148</f>
        <v>0</v>
      </c>
      <c r="I147" s="38" t="n">
        <f aca="false">I148</f>
        <v>0</v>
      </c>
    </row>
    <row r="148" customFormat="false" ht="13.8" hidden="false" customHeight="false" outlineLevel="0" collapsed="false">
      <c r="A148" s="25" t="s">
        <v>48</v>
      </c>
      <c r="B148" s="26" t="s">
        <v>115</v>
      </c>
      <c r="C148" s="26" t="s">
        <v>80</v>
      </c>
      <c r="D148" s="26"/>
      <c r="E148" s="26" t="s">
        <v>139</v>
      </c>
      <c r="F148" s="35" t="s">
        <v>49</v>
      </c>
      <c r="G148" s="38" t="n">
        <f aca="false">G149</f>
        <v>5.4</v>
      </c>
      <c r="H148" s="38" t="n">
        <f aca="false">H149</f>
        <v>0</v>
      </c>
      <c r="I148" s="38" t="n">
        <f aca="false">I149</f>
        <v>0</v>
      </c>
    </row>
    <row r="149" customFormat="false" ht="13.8" hidden="false" customHeight="false" outlineLevel="0" collapsed="false">
      <c r="A149" s="25" t="s">
        <v>52</v>
      </c>
      <c r="B149" s="26" t="s">
        <v>115</v>
      </c>
      <c r="C149" s="26" t="s">
        <v>80</v>
      </c>
      <c r="D149" s="26"/>
      <c r="E149" s="26" t="s">
        <v>139</v>
      </c>
      <c r="F149" s="35" t="s">
        <v>53</v>
      </c>
      <c r="G149" s="38" t="n">
        <v>5.4</v>
      </c>
      <c r="H149" s="38" t="n">
        <v>0</v>
      </c>
      <c r="I149" s="38" t="n">
        <v>0</v>
      </c>
    </row>
    <row r="150" customFormat="false" ht="41.4" hidden="false" customHeight="true" outlineLevel="0" collapsed="false">
      <c r="A150" s="25" t="s">
        <v>142</v>
      </c>
      <c r="B150" s="26" t="s">
        <v>115</v>
      </c>
      <c r="C150" s="26" t="s">
        <v>80</v>
      </c>
      <c r="D150" s="26"/>
      <c r="E150" s="26" t="s">
        <v>143</v>
      </c>
      <c r="F150" s="26"/>
      <c r="G150" s="38" t="n">
        <f aca="false">G151</f>
        <v>0</v>
      </c>
      <c r="H150" s="38" t="n">
        <f aca="false">H151</f>
        <v>100</v>
      </c>
      <c r="I150" s="38" t="n">
        <f aca="false">I151</f>
        <v>100</v>
      </c>
    </row>
    <row r="151" customFormat="false" ht="18" hidden="false" customHeight="true" outlineLevel="0" collapsed="false">
      <c r="A151" s="48" t="s">
        <v>38</v>
      </c>
      <c r="B151" s="26" t="s">
        <v>115</v>
      </c>
      <c r="C151" s="26" t="s">
        <v>80</v>
      </c>
      <c r="D151" s="26"/>
      <c r="E151" s="26" t="s">
        <v>143</v>
      </c>
      <c r="F151" s="26" t="s">
        <v>39</v>
      </c>
      <c r="G151" s="38" t="n">
        <f aca="false">G152</f>
        <v>0</v>
      </c>
      <c r="H151" s="38" t="n">
        <f aca="false">H152</f>
        <v>100</v>
      </c>
      <c r="I151" s="38" t="n">
        <f aca="false">I152</f>
        <v>100</v>
      </c>
    </row>
    <row r="152" customFormat="false" ht="26.4" hidden="false" customHeight="true" outlineLevel="0" collapsed="false">
      <c r="A152" s="41" t="s">
        <v>40</v>
      </c>
      <c r="B152" s="26" t="s">
        <v>115</v>
      </c>
      <c r="C152" s="26" t="s">
        <v>80</v>
      </c>
      <c r="D152" s="26"/>
      <c r="E152" s="26" t="s">
        <v>144</v>
      </c>
      <c r="F152" s="26" t="s">
        <v>41</v>
      </c>
      <c r="G152" s="38" t="n">
        <f aca="false">G153</f>
        <v>0</v>
      </c>
      <c r="H152" s="38" t="n">
        <f aca="false">H153</f>
        <v>100</v>
      </c>
      <c r="I152" s="38" t="n">
        <f aca="false">I153</f>
        <v>100</v>
      </c>
    </row>
    <row r="153" customFormat="false" ht="26.4" hidden="false" customHeight="true" outlineLevel="0" collapsed="false">
      <c r="A153" s="41" t="s">
        <v>44</v>
      </c>
      <c r="B153" s="26" t="s">
        <v>115</v>
      </c>
      <c r="C153" s="26" t="s">
        <v>80</v>
      </c>
      <c r="D153" s="26"/>
      <c r="E153" s="26" t="s">
        <v>143</v>
      </c>
      <c r="F153" s="35" t="s">
        <v>45</v>
      </c>
      <c r="G153" s="38" t="n">
        <v>0</v>
      </c>
      <c r="H153" s="38" t="n">
        <v>100</v>
      </c>
      <c r="I153" s="38" t="n">
        <v>100</v>
      </c>
    </row>
    <row r="154" s="52" customFormat="true" ht="51.75" hidden="false" customHeight="true" outlineLevel="0" collapsed="false">
      <c r="A154" s="52" t="s">
        <v>145</v>
      </c>
      <c r="B154" s="52" t="s">
        <v>115</v>
      </c>
      <c r="C154" s="52" t="s">
        <v>80</v>
      </c>
      <c r="E154" s="52" t="s">
        <v>146</v>
      </c>
      <c r="G154" s="53" t="n">
        <f aca="false">G155</f>
        <v>9.9</v>
      </c>
      <c r="H154" s="53" t="n">
        <f aca="false">H155</f>
        <v>300</v>
      </c>
      <c r="I154" s="53" t="n">
        <f aca="false">I155</f>
        <v>300</v>
      </c>
      <c r="J154" s="0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</row>
    <row r="155" customFormat="false" ht="30" hidden="false" customHeight="true" outlineLevel="0" collapsed="false">
      <c r="A155" s="48" t="s">
        <v>38</v>
      </c>
      <c r="B155" s="26" t="s">
        <v>115</v>
      </c>
      <c r="C155" s="26" t="s">
        <v>80</v>
      </c>
      <c r="D155" s="26"/>
      <c r="E155" s="26" t="s">
        <v>146</v>
      </c>
      <c r="F155" s="26" t="s">
        <v>39</v>
      </c>
      <c r="G155" s="38" t="n">
        <f aca="false">G156</f>
        <v>9.9</v>
      </c>
      <c r="H155" s="38" t="n">
        <f aca="false">H156</f>
        <v>300</v>
      </c>
      <c r="I155" s="38" t="n">
        <f aca="false">I156</f>
        <v>300</v>
      </c>
    </row>
    <row r="156" customFormat="false" ht="30.75" hidden="false" customHeight="true" outlineLevel="0" collapsed="false">
      <c r="A156" s="41" t="s">
        <v>40</v>
      </c>
      <c r="B156" s="26" t="s">
        <v>115</v>
      </c>
      <c r="C156" s="26" t="s">
        <v>80</v>
      </c>
      <c r="D156" s="26"/>
      <c r="E156" s="26" t="s">
        <v>146</v>
      </c>
      <c r="F156" s="26" t="s">
        <v>41</v>
      </c>
      <c r="G156" s="38" t="n">
        <f aca="false">G157</f>
        <v>9.9</v>
      </c>
      <c r="H156" s="38" t="n">
        <f aca="false">H157</f>
        <v>300</v>
      </c>
      <c r="I156" s="38" t="n">
        <f aca="false">I157</f>
        <v>300</v>
      </c>
    </row>
    <row r="157" s="57" customFormat="true" ht="26.4" hidden="false" customHeight="true" outlineLevel="0" collapsed="false">
      <c r="A157" s="41" t="s">
        <v>44</v>
      </c>
      <c r="B157" s="26" t="s">
        <v>115</v>
      </c>
      <c r="C157" s="26" t="s">
        <v>80</v>
      </c>
      <c r="D157" s="26"/>
      <c r="E157" s="26" t="s">
        <v>146</v>
      </c>
      <c r="F157" s="35" t="s">
        <v>45</v>
      </c>
      <c r="G157" s="38" t="n">
        <v>9.9</v>
      </c>
      <c r="H157" s="38" t="n">
        <v>300</v>
      </c>
      <c r="I157" s="38" t="n">
        <v>300</v>
      </c>
      <c r="J157" s="0"/>
    </row>
    <row r="158" s="54" customFormat="true" ht="51.75" hidden="false" customHeight="true" outlineLevel="0" collapsed="false">
      <c r="A158" s="52" t="s">
        <v>147</v>
      </c>
      <c r="B158" s="52" t="s">
        <v>115</v>
      </c>
      <c r="C158" s="52" t="s">
        <v>80</v>
      </c>
      <c r="D158" s="52"/>
      <c r="E158" s="52" t="s">
        <v>148</v>
      </c>
      <c r="F158" s="52"/>
      <c r="G158" s="53" t="n">
        <f aca="false">G159+G162</f>
        <v>2576.1</v>
      </c>
      <c r="H158" s="53" t="n">
        <f aca="false">H159+H162</f>
        <v>2726.1</v>
      </c>
      <c r="I158" s="53" t="n">
        <f aca="false">I159+I162</f>
        <v>2575.7</v>
      </c>
      <c r="J158" s="0"/>
    </row>
    <row r="159" s="57" customFormat="true" ht="13.8" hidden="false" customHeight="true" outlineLevel="0" collapsed="false">
      <c r="A159" s="48" t="s">
        <v>38</v>
      </c>
      <c r="B159" s="26" t="s">
        <v>115</v>
      </c>
      <c r="C159" s="26" t="s">
        <v>80</v>
      </c>
      <c r="D159" s="26"/>
      <c r="E159" s="26" t="s">
        <v>148</v>
      </c>
      <c r="F159" s="26" t="s">
        <v>39</v>
      </c>
      <c r="G159" s="38" t="n">
        <f aca="false">G160</f>
        <v>2566.1</v>
      </c>
      <c r="H159" s="38" t="n">
        <f aca="false">H160</f>
        <v>2726.1</v>
      </c>
      <c r="I159" s="38" t="n">
        <f aca="false">I160</f>
        <v>2575.7</v>
      </c>
      <c r="J159" s="0"/>
    </row>
    <row r="160" s="57" customFormat="true" ht="26.4" hidden="false" customHeight="true" outlineLevel="0" collapsed="false">
      <c r="A160" s="41" t="s">
        <v>40</v>
      </c>
      <c r="B160" s="26" t="s">
        <v>115</v>
      </c>
      <c r="C160" s="26" t="s">
        <v>80</v>
      </c>
      <c r="D160" s="26"/>
      <c r="E160" s="26" t="s">
        <v>148</v>
      </c>
      <c r="F160" s="26" t="s">
        <v>41</v>
      </c>
      <c r="G160" s="38" t="n">
        <f aca="false">G161</f>
        <v>2566.1</v>
      </c>
      <c r="H160" s="38" t="n">
        <f aca="false">H161</f>
        <v>2726.1</v>
      </c>
      <c r="I160" s="38" t="n">
        <f aca="false">I161</f>
        <v>2575.7</v>
      </c>
      <c r="J160" s="0"/>
    </row>
    <row r="161" s="57" customFormat="true" ht="26.4" hidden="false" customHeight="true" outlineLevel="0" collapsed="false">
      <c r="A161" s="41" t="s">
        <v>44</v>
      </c>
      <c r="B161" s="26" t="s">
        <v>115</v>
      </c>
      <c r="C161" s="26" t="s">
        <v>80</v>
      </c>
      <c r="D161" s="26"/>
      <c r="E161" s="26" t="s">
        <v>148</v>
      </c>
      <c r="F161" s="35" t="s">
        <v>45</v>
      </c>
      <c r="G161" s="38" t="n">
        <v>2566.1</v>
      </c>
      <c r="H161" s="38" t="n">
        <v>2726.1</v>
      </c>
      <c r="I161" s="38" t="n">
        <v>2575.7</v>
      </c>
      <c r="J161" s="0"/>
    </row>
    <row r="162" s="57" customFormat="true" ht="13.8" hidden="false" customHeight="false" outlineLevel="0" collapsed="false">
      <c r="A162" s="25" t="s">
        <v>46</v>
      </c>
      <c r="B162" s="26" t="s">
        <v>115</v>
      </c>
      <c r="C162" s="26" t="s">
        <v>80</v>
      </c>
      <c r="D162" s="26"/>
      <c r="E162" s="26" t="s">
        <v>148</v>
      </c>
      <c r="F162" s="35" t="s">
        <v>47</v>
      </c>
      <c r="G162" s="38" t="n">
        <f aca="false">G163</f>
        <v>10</v>
      </c>
      <c r="H162" s="38" t="n">
        <f aca="false">H163</f>
        <v>0</v>
      </c>
      <c r="I162" s="38" t="n">
        <f aca="false">I163</f>
        <v>0</v>
      </c>
      <c r="J162" s="0"/>
    </row>
    <row r="163" s="57" customFormat="true" ht="13.8" hidden="false" customHeight="false" outlineLevel="0" collapsed="false">
      <c r="A163" s="25" t="s">
        <v>48</v>
      </c>
      <c r="B163" s="26" t="s">
        <v>115</v>
      </c>
      <c r="C163" s="26" t="s">
        <v>80</v>
      </c>
      <c r="D163" s="26"/>
      <c r="E163" s="26" t="s">
        <v>148</v>
      </c>
      <c r="F163" s="35" t="s">
        <v>49</v>
      </c>
      <c r="G163" s="38" t="n">
        <f aca="false">G164</f>
        <v>10</v>
      </c>
      <c r="H163" s="38" t="n">
        <f aca="false">H164</f>
        <v>0</v>
      </c>
      <c r="I163" s="38" t="n">
        <f aca="false">I164</f>
        <v>0</v>
      </c>
      <c r="J163" s="0"/>
    </row>
    <row r="164" s="57" customFormat="true" ht="13.8" hidden="false" customHeight="false" outlineLevel="0" collapsed="false">
      <c r="A164" s="25" t="s">
        <v>52</v>
      </c>
      <c r="B164" s="26" t="s">
        <v>115</v>
      </c>
      <c r="C164" s="26" t="s">
        <v>80</v>
      </c>
      <c r="D164" s="26"/>
      <c r="E164" s="26" t="s">
        <v>148</v>
      </c>
      <c r="F164" s="35" t="s">
        <v>53</v>
      </c>
      <c r="G164" s="38" t="n">
        <v>10</v>
      </c>
      <c r="H164" s="38" t="n">
        <v>0</v>
      </c>
      <c r="I164" s="38" t="n">
        <v>0</v>
      </c>
      <c r="J164" s="0"/>
    </row>
    <row r="165" s="57" customFormat="true" ht="16.8" hidden="false" customHeight="true" outlineLevel="0" collapsed="false">
      <c r="A165" s="13" t="s">
        <v>149</v>
      </c>
      <c r="B165" s="14" t="s">
        <v>150</v>
      </c>
      <c r="C165" s="14"/>
      <c r="D165" s="14"/>
      <c r="E165" s="14"/>
      <c r="F165" s="14"/>
      <c r="G165" s="45" t="n">
        <f aca="false">G166</f>
        <v>36</v>
      </c>
      <c r="H165" s="45" t="n">
        <f aca="false">H166</f>
        <v>50</v>
      </c>
      <c r="I165" s="45" t="n">
        <f aca="false">I166</f>
        <v>50</v>
      </c>
      <c r="J165" s="0"/>
    </row>
    <row r="166" s="57" customFormat="true" ht="16.2" hidden="false" customHeight="true" outlineLevel="0" collapsed="false">
      <c r="A166" s="17" t="s">
        <v>151</v>
      </c>
      <c r="B166" s="18" t="s">
        <v>150</v>
      </c>
      <c r="C166" s="18" t="s">
        <v>150</v>
      </c>
      <c r="D166" s="18"/>
      <c r="E166" s="18"/>
      <c r="F166" s="18"/>
      <c r="G166" s="29" t="n">
        <f aca="false">G167</f>
        <v>36</v>
      </c>
      <c r="H166" s="29" t="n">
        <f aca="false">H167</f>
        <v>50</v>
      </c>
      <c r="I166" s="29" t="n">
        <f aca="false">I167</f>
        <v>50</v>
      </c>
      <c r="J166" s="0"/>
    </row>
    <row r="167" s="54" customFormat="true" ht="36" hidden="false" customHeight="true" outlineLevel="0" collapsed="false">
      <c r="A167" s="52" t="s">
        <v>152</v>
      </c>
      <c r="B167" s="52" t="s">
        <v>150</v>
      </c>
      <c r="C167" s="52" t="s">
        <v>150</v>
      </c>
      <c r="D167" s="52"/>
      <c r="E167" s="52" t="s">
        <v>153</v>
      </c>
      <c r="F167" s="52"/>
      <c r="G167" s="53" t="n">
        <f aca="false">G168</f>
        <v>36</v>
      </c>
      <c r="H167" s="53" t="n">
        <f aca="false">H168</f>
        <v>50</v>
      </c>
      <c r="I167" s="53" t="n">
        <f aca="false">I168</f>
        <v>50</v>
      </c>
      <c r="J167" s="0"/>
    </row>
    <row r="168" s="54" customFormat="true" ht="51.75" hidden="false" customHeight="true" outlineLevel="0" collapsed="false">
      <c r="A168" s="52" t="s">
        <v>154</v>
      </c>
      <c r="B168" s="52" t="s">
        <v>150</v>
      </c>
      <c r="C168" s="52" t="s">
        <v>150</v>
      </c>
      <c r="D168" s="52"/>
      <c r="E168" s="52" t="s">
        <v>155</v>
      </c>
      <c r="F168" s="52"/>
      <c r="G168" s="53" t="n">
        <f aca="false">G169</f>
        <v>36</v>
      </c>
      <c r="H168" s="53" t="n">
        <f aca="false">H169</f>
        <v>50</v>
      </c>
      <c r="I168" s="53" t="n">
        <f aca="false">I169</f>
        <v>50</v>
      </c>
      <c r="J168" s="0"/>
    </row>
    <row r="169" s="57" customFormat="true" ht="26.25" hidden="false" customHeight="true" outlineLevel="0" collapsed="false">
      <c r="A169" s="48" t="s">
        <v>38</v>
      </c>
      <c r="B169" s="26" t="s">
        <v>150</v>
      </c>
      <c r="C169" s="26" t="s">
        <v>150</v>
      </c>
      <c r="D169" s="26"/>
      <c r="E169" s="26" t="s">
        <v>155</v>
      </c>
      <c r="F169" s="26" t="s">
        <v>39</v>
      </c>
      <c r="G169" s="38" t="n">
        <f aca="false">G170</f>
        <v>36</v>
      </c>
      <c r="H169" s="38" t="n">
        <f aca="false">H170</f>
        <v>50</v>
      </c>
      <c r="I169" s="38" t="n">
        <f aca="false">I170</f>
        <v>50</v>
      </c>
      <c r="J169" s="0"/>
    </row>
    <row r="170" s="57" customFormat="true" ht="32.25" hidden="false" customHeight="true" outlineLevel="0" collapsed="false">
      <c r="A170" s="41" t="s">
        <v>40</v>
      </c>
      <c r="B170" s="26" t="s">
        <v>150</v>
      </c>
      <c r="C170" s="26" t="s">
        <v>150</v>
      </c>
      <c r="D170" s="26"/>
      <c r="E170" s="26" t="s">
        <v>155</v>
      </c>
      <c r="F170" s="26" t="s">
        <v>41</v>
      </c>
      <c r="G170" s="38" t="n">
        <f aca="false">G171</f>
        <v>36</v>
      </c>
      <c r="H170" s="38" t="n">
        <f aca="false">H171</f>
        <v>50</v>
      </c>
      <c r="I170" s="38" t="n">
        <f aca="false">I171</f>
        <v>50</v>
      </c>
      <c r="J170" s="0"/>
    </row>
    <row r="171" s="57" customFormat="true" ht="30.75" hidden="false" customHeight="true" outlineLevel="0" collapsed="false">
      <c r="A171" s="41" t="s">
        <v>44</v>
      </c>
      <c r="B171" s="26" t="s">
        <v>150</v>
      </c>
      <c r="C171" s="26" t="s">
        <v>150</v>
      </c>
      <c r="D171" s="26"/>
      <c r="E171" s="26" t="s">
        <v>155</v>
      </c>
      <c r="F171" s="35" t="s">
        <v>45</v>
      </c>
      <c r="G171" s="38" t="n">
        <v>36</v>
      </c>
      <c r="H171" s="38" t="n">
        <v>50</v>
      </c>
      <c r="I171" s="38" t="n">
        <v>50</v>
      </c>
      <c r="J171" s="0"/>
    </row>
    <row r="172" s="57" customFormat="true" ht="18.75" hidden="false" customHeight="true" outlineLevel="0" collapsed="false">
      <c r="A172" s="13" t="s">
        <v>156</v>
      </c>
      <c r="B172" s="14" t="s">
        <v>102</v>
      </c>
      <c r="C172" s="14"/>
      <c r="D172" s="14"/>
      <c r="E172" s="14"/>
      <c r="F172" s="14"/>
      <c r="G172" s="45" t="n">
        <f aca="false">G173</f>
        <v>2163</v>
      </c>
      <c r="H172" s="45" t="n">
        <f aca="false">H173</f>
        <v>100</v>
      </c>
      <c r="I172" s="45" t="n">
        <f aca="false">I173</f>
        <v>100</v>
      </c>
      <c r="J172" s="0"/>
    </row>
    <row r="173" s="57" customFormat="true" ht="18.75" hidden="false" customHeight="true" outlineLevel="0" collapsed="false">
      <c r="A173" s="13" t="s">
        <v>157</v>
      </c>
      <c r="B173" s="14" t="s">
        <v>102</v>
      </c>
      <c r="C173" s="14" t="s">
        <v>16</v>
      </c>
      <c r="D173" s="14"/>
      <c r="E173" s="14"/>
      <c r="F173" s="14"/>
      <c r="G173" s="45" t="n">
        <f aca="false">G174+G179</f>
        <v>2163</v>
      </c>
      <c r="H173" s="45" t="n">
        <f aca="false">H174+H179</f>
        <v>100</v>
      </c>
      <c r="I173" s="45" t="n">
        <f aca="false">I174+I179</f>
        <v>100</v>
      </c>
      <c r="J173" s="0"/>
    </row>
    <row r="174" s="60" customFormat="true" ht="36" hidden="false" customHeight="true" outlineLevel="0" collapsed="false">
      <c r="A174" s="58" t="s">
        <v>152</v>
      </c>
      <c r="B174" s="52" t="s">
        <v>102</v>
      </c>
      <c r="C174" s="52" t="s">
        <v>16</v>
      </c>
      <c r="D174" s="52"/>
      <c r="E174" s="52" t="s">
        <v>153</v>
      </c>
      <c r="F174" s="52"/>
      <c r="G174" s="53" t="n">
        <f aca="false">G175</f>
        <v>170.5</v>
      </c>
      <c r="H174" s="53" t="n">
        <f aca="false">H175</f>
        <v>100</v>
      </c>
      <c r="I174" s="53" t="n">
        <f aca="false">I175</f>
        <v>100</v>
      </c>
      <c r="J174" s="59"/>
    </row>
    <row r="175" s="60" customFormat="true" ht="48" hidden="false" customHeight="true" outlineLevel="0" collapsed="false">
      <c r="A175" s="58" t="s">
        <v>158</v>
      </c>
      <c r="B175" s="52" t="s">
        <v>102</v>
      </c>
      <c r="C175" s="52" t="s">
        <v>16</v>
      </c>
      <c r="D175" s="52"/>
      <c r="E175" s="52" t="s">
        <v>159</v>
      </c>
      <c r="F175" s="52"/>
      <c r="G175" s="53" t="n">
        <f aca="false">G176</f>
        <v>170.5</v>
      </c>
      <c r="H175" s="53" t="n">
        <f aca="false">H176</f>
        <v>100</v>
      </c>
      <c r="I175" s="53" t="n">
        <f aca="false">I176</f>
        <v>100</v>
      </c>
      <c r="J175" s="59"/>
    </row>
    <row r="176" s="57" customFormat="true" ht="26.25" hidden="false" customHeight="true" outlineLevel="0" collapsed="false">
      <c r="A176" s="48" t="s">
        <v>38</v>
      </c>
      <c r="B176" s="26" t="s">
        <v>102</v>
      </c>
      <c r="C176" s="26" t="s">
        <v>16</v>
      </c>
      <c r="D176" s="26"/>
      <c r="E176" s="26" t="s">
        <v>160</v>
      </c>
      <c r="F176" s="26" t="s">
        <v>39</v>
      </c>
      <c r="G176" s="38" t="n">
        <f aca="false">G177</f>
        <v>170.5</v>
      </c>
      <c r="H176" s="38" t="n">
        <f aca="false">H177</f>
        <v>100</v>
      </c>
      <c r="I176" s="38" t="n">
        <f aca="false">I177</f>
        <v>100</v>
      </c>
      <c r="J176" s="0"/>
    </row>
    <row r="177" s="57" customFormat="true" ht="30.75" hidden="false" customHeight="true" outlineLevel="0" collapsed="false">
      <c r="A177" s="41" t="s">
        <v>40</v>
      </c>
      <c r="B177" s="26" t="s">
        <v>102</v>
      </c>
      <c r="C177" s="26" t="s">
        <v>16</v>
      </c>
      <c r="D177" s="26"/>
      <c r="E177" s="26" t="s">
        <v>159</v>
      </c>
      <c r="F177" s="26" t="s">
        <v>41</v>
      </c>
      <c r="G177" s="38" t="n">
        <f aca="false">G178</f>
        <v>170.5</v>
      </c>
      <c r="H177" s="38" t="n">
        <f aca="false">H178</f>
        <v>100</v>
      </c>
      <c r="I177" s="38" t="n">
        <f aca="false">I178</f>
        <v>100</v>
      </c>
      <c r="J177" s="0"/>
    </row>
    <row r="178" s="57" customFormat="true" ht="30" hidden="false" customHeight="true" outlineLevel="0" collapsed="false">
      <c r="A178" s="41" t="s">
        <v>44</v>
      </c>
      <c r="B178" s="26" t="s">
        <v>102</v>
      </c>
      <c r="C178" s="26" t="s">
        <v>16</v>
      </c>
      <c r="D178" s="26"/>
      <c r="E178" s="26" t="s">
        <v>159</v>
      </c>
      <c r="F178" s="35" t="s">
        <v>45</v>
      </c>
      <c r="G178" s="38" t="n">
        <v>170.5</v>
      </c>
      <c r="H178" s="38" t="n">
        <v>100</v>
      </c>
      <c r="I178" s="38" t="n">
        <v>100</v>
      </c>
      <c r="J178" s="0"/>
    </row>
    <row r="179" s="61" customFormat="true" ht="36" hidden="false" customHeight="true" outlineLevel="0" collapsed="false">
      <c r="A179" s="52" t="s">
        <v>161</v>
      </c>
      <c r="B179" s="22" t="s">
        <v>102</v>
      </c>
      <c r="C179" s="22" t="s">
        <v>16</v>
      </c>
      <c r="D179" s="22"/>
      <c r="E179" s="22" t="s">
        <v>162</v>
      </c>
      <c r="F179" s="31"/>
      <c r="G179" s="39" t="n">
        <f aca="false">G180</f>
        <v>1992.5</v>
      </c>
      <c r="H179" s="39" t="n">
        <f aca="false">H180</f>
        <v>0</v>
      </c>
      <c r="I179" s="39" t="n">
        <f aca="false">I180</f>
        <v>0</v>
      </c>
      <c r="J179" s="24"/>
    </row>
    <row r="180" s="57" customFormat="true" ht="41.25" hidden="false" customHeight="true" outlineLevel="0" collapsed="false">
      <c r="A180" s="41" t="s">
        <v>163</v>
      </c>
      <c r="B180" s="26" t="s">
        <v>102</v>
      </c>
      <c r="C180" s="26" t="s">
        <v>16</v>
      </c>
      <c r="D180" s="26"/>
      <c r="E180" s="26" t="s">
        <v>164</v>
      </c>
      <c r="F180" s="35"/>
      <c r="G180" s="38" t="n">
        <f aca="false">G181</f>
        <v>1992.5</v>
      </c>
      <c r="H180" s="38" t="n">
        <f aca="false">H181</f>
        <v>0</v>
      </c>
      <c r="I180" s="38" t="n">
        <f aca="false">I181</f>
        <v>0</v>
      </c>
      <c r="J180" s="0"/>
    </row>
    <row r="181" s="57" customFormat="true" ht="22.5" hidden="false" customHeight="true" outlineLevel="0" collapsed="false">
      <c r="A181" s="25" t="s">
        <v>165</v>
      </c>
      <c r="B181" s="26" t="s">
        <v>102</v>
      </c>
      <c r="C181" s="26" t="s">
        <v>16</v>
      </c>
      <c r="D181" s="26"/>
      <c r="E181" s="26" t="s">
        <v>164</v>
      </c>
      <c r="F181" s="35" t="s">
        <v>166</v>
      </c>
      <c r="G181" s="38" t="n">
        <f aca="false">G182</f>
        <v>1992.5</v>
      </c>
      <c r="H181" s="38" t="n">
        <f aca="false">H182</f>
        <v>0</v>
      </c>
      <c r="I181" s="38" t="n">
        <f aca="false">I182</f>
        <v>0</v>
      </c>
      <c r="J181" s="0"/>
    </row>
    <row r="182" s="57" customFormat="true" ht="18" hidden="false" customHeight="true" outlineLevel="0" collapsed="false">
      <c r="A182" s="25" t="s">
        <v>167</v>
      </c>
      <c r="B182" s="26" t="s">
        <v>102</v>
      </c>
      <c r="C182" s="26" t="s">
        <v>16</v>
      </c>
      <c r="D182" s="26"/>
      <c r="E182" s="26" t="s">
        <v>164</v>
      </c>
      <c r="F182" s="35" t="s">
        <v>168</v>
      </c>
      <c r="G182" s="38" t="n">
        <v>1992.5</v>
      </c>
      <c r="H182" s="38" t="n">
        <v>0</v>
      </c>
      <c r="I182" s="38" t="n">
        <v>0</v>
      </c>
      <c r="J182" s="0"/>
    </row>
    <row r="183" s="57" customFormat="true" ht="16.8" hidden="false" customHeight="false" outlineLevel="0" collapsed="false">
      <c r="A183" s="13" t="s">
        <v>169</v>
      </c>
      <c r="B183" s="14" t="s">
        <v>170</v>
      </c>
      <c r="C183" s="26"/>
      <c r="D183" s="26"/>
      <c r="E183" s="26"/>
      <c r="F183" s="35"/>
      <c r="G183" s="45" t="n">
        <f aca="false">G184</f>
        <v>237.4</v>
      </c>
      <c r="H183" s="45" t="n">
        <f aca="false">H184</f>
        <v>100</v>
      </c>
      <c r="I183" s="45" t="n">
        <f aca="false">I184</f>
        <v>100</v>
      </c>
      <c r="J183" s="0"/>
    </row>
    <row r="184" s="57" customFormat="true" ht="16.2" hidden="false" customHeight="false" outlineLevel="0" collapsed="false">
      <c r="A184" s="17" t="s">
        <v>171</v>
      </c>
      <c r="B184" s="18" t="s">
        <v>170</v>
      </c>
      <c r="C184" s="18" t="s">
        <v>80</v>
      </c>
      <c r="D184" s="26"/>
      <c r="E184" s="26"/>
      <c r="F184" s="35"/>
      <c r="G184" s="29" t="n">
        <f aca="false">G185</f>
        <v>237.4</v>
      </c>
      <c r="H184" s="29" t="n">
        <f aca="false">H185</f>
        <v>100</v>
      </c>
      <c r="I184" s="29" t="n">
        <f aca="false">I185</f>
        <v>100</v>
      </c>
      <c r="J184" s="0"/>
    </row>
    <row r="185" s="60" customFormat="true" ht="52.5" hidden="false" customHeight="true" outlineLevel="0" collapsed="false">
      <c r="A185" s="58" t="s">
        <v>172</v>
      </c>
      <c r="B185" s="52" t="s">
        <v>170</v>
      </c>
      <c r="C185" s="52" t="s">
        <v>80</v>
      </c>
      <c r="D185" s="52"/>
      <c r="E185" s="52" t="s">
        <v>173</v>
      </c>
      <c r="F185" s="52"/>
      <c r="G185" s="53" t="n">
        <f aca="false">G186+G190</f>
        <v>237.4</v>
      </c>
      <c r="H185" s="53" t="n">
        <f aca="false">H186+H190</f>
        <v>100</v>
      </c>
      <c r="I185" s="53" t="n">
        <f aca="false">I186+I190</f>
        <v>100</v>
      </c>
      <c r="J185" s="59"/>
    </row>
    <row r="186" s="60" customFormat="true" ht="69.75" hidden="false" customHeight="true" outlineLevel="0" collapsed="false">
      <c r="A186" s="58" t="s">
        <v>174</v>
      </c>
      <c r="B186" s="52" t="s">
        <v>170</v>
      </c>
      <c r="C186" s="52" t="s">
        <v>80</v>
      </c>
      <c r="D186" s="52"/>
      <c r="E186" s="52" t="s">
        <v>175</v>
      </c>
      <c r="F186" s="52"/>
      <c r="G186" s="53" t="n">
        <f aca="false">G187</f>
        <v>192.4</v>
      </c>
      <c r="H186" s="53" t="n">
        <f aca="false">H187</f>
        <v>30</v>
      </c>
      <c r="I186" s="53" t="n">
        <f aca="false">I187</f>
        <v>30</v>
      </c>
      <c r="J186" s="59"/>
    </row>
    <row r="187" s="57" customFormat="true" ht="13.8" hidden="false" customHeight="false" outlineLevel="0" collapsed="false">
      <c r="A187" s="25" t="s">
        <v>68</v>
      </c>
      <c r="B187" s="26" t="s">
        <v>170</v>
      </c>
      <c r="C187" s="26" t="s">
        <v>80</v>
      </c>
      <c r="D187" s="26"/>
      <c r="E187" s="26" t="s">
        <v>176</v>
      </c>
      <c r="F187" s="35" t="s">
        <v>69</v>
      </c>
      <c r="G187" s="38" t="n">
        <f aca="false">G188</f>
        <v>192.4</v>
      </c>
      <c r="H187" s="38" t="n">
        <f aca="false">H188</f>
        <v>30</v>
      </c>
      <c r="I187" s="38" t="n">
        <f aca="false">I188</f>
        <v>30</v>
      </c>
      <c r="J187" s="0"/>
    </row>
    <row r="188" s="57" customFormat="true" ht="33" hidden="false" customHeight="true" outlineLevel="0" collapsed="false">
      <c r="A188" s="25" t="s">
        <v>177</v>
      </c>
      <c r="B188" s="26" t="s">
        <v>170</v>
      </c>
      <c r="C188" s="26" t="s">
        <v>80</v>
      </c>
      <c r="D188" s="26"/>
      <c r="E188" s="26" t="s">
        <v>178</v>
      </c>
      <c r="F188" s="35" t="s">
        <v>179</v>
      </c>
      <c r="G188" s="38" t="n">
        <f aca="false">G189</f>
        <v>192.4</v>
      </c>
      <c r="H188" s="38" t="n">
        <f aca="false">H189</f>
        <v>30</v>
      </c>
      <c r="I188" s="38" t="n">
        <f aca="false">I189</f>
        <v>30</v>
      </c>
      <c r="J188" s="0"/>
    </row>
    <row r="189" s="57" customFormat="true" ht="27.6" hidden="false" customHeight="false" outlineLevel="0" collapsed="false">
      <c r="A189" s="25" t="s">
        <v>180</v>
      </c>
      <c r="B189" s="26" t="s">
        <v>170</v>
      </c>
      <c r="C189" s="26" t="s">
        <v>80</v>
      </c>
      <c r="D189" s="26"/>
      <c r="E189" s="26" t="s">
        <v>175</v>
      </c>
      <c r="F189" s="35" t="s">
        <v>181</v>
      </c>
      <c r="G189" s="38" t="n">
        <v>192.4</v>
      </c>
      <c r="H189" s="38" t="n">
        <v>30</v>
      </c>
      <c r="I189" s="38" t="n">
        <v>30</v>
      </c>
      <c r="J189" s="0"/>
    </row>
    <row r="190" s="60" customFormat="true" ht="81" hidden="false" customHeight="true" outlineLevel="0" collapsed="false">
      <c r="A190" s="58" t="s">
        <v>182</v>
      </c>
      <c r="B190" s="52" t="s">
        <v>170</v>
      </c>
      <c r="C190" s="52" t="s">
        <v>80</v>
      </c>
      <c r="D190" s="52"/>
      <c r="E190" s="52" t="s">
        <v>183</v>
      </c>
      <c r="F190" s="52"/>
      <c r="G190" s="53" t="n">
        <f aca="false">G191</f>
        <v>45</v>
      </c>
      <c r="H190" s="53" t="n">
        <f aca="false">H191</f>
        <v>70</v>
      </c>
      <c r="I190" s="53" t="n">
        <f aca="false">I191</f>
        <v>70</v>
      </c>
      <c r="J190" s="59"/>
    </row>
    <row r="191" s="57" customFormat="true" ht="13.8" hidden="false" customHeight="false" outlineLevel="0" collapsed="false">
      <c r="A191" s="48" t="s">
        <v>38</v>
      </c>
      <c r="B191" s="26" t="s">
        <v>170</v>
      </c>
      <c r="C191" s="26" t="s">
        <v>80</v>
      </c>
      <c r="D191" s="26"/>
      <c r="E191" s="26" t="s">
        <v>183</v>
      </c>
      <c r="F191" s="35" t="s">
        <v>39</v>
      </c>
      <c r="G191" s="38" t="n">
        <f aca="false">G192</f>
        <v>45</v>
      </c>
      <c r="H191" s="38" t="n">
        <f aca="false">H192</f>
        <v>70</v>
      </c>
      <c r="I191" s="38" t="n">
        <f aca="false">I192</f>
        <v>70</v>
      </c>
      <c r="J191" s="0"/>
    </row>
    <row r="192" s="57" customFormat="true" ht="26.4" hidden="false" customHeight="false" outlineLevel="0" collapsed="false">
      <c r="A192" s="41" t="s">
        <v>40</v>
      </c>
      <c r="B192" s="26" t="s">
        <v>170</v>
      </c>
      <c r="C192" s="26" t="s">
        <v>80</v>
      </c>
      <c r="D192" s="26"/>
      <c r="E192" s="26" t="s">
        <v>183</v>
      </c>
      <c r="F192" s="35" t="s">
        <v>41</v>
      </c>
      <c r="G192" s="38" t="n">
        <f aca="false">G193</f>
        <v>45</v>
      </c>
      <c r="H192" s="38" t="n">
        <f aca="false">H193</f>
        <v>70</v>
      </c>
      <c r="I192" s="38" t="n">
        <f aca="false">I193</f>
        <v>70</v>
      </c>
      <c r="J192" s="0"/>
    </row>
    <row r="193" s="57" customFormat="true" ht="26.4" hidden="false" customHeight="false" outlineLevel="0" collapsed="false">
      <c r="A193" s="41" t="s">
        <v>44</v>
      </c>
      <c r="B193" s="26" t="s">
        <v>170</v>
      </c>
      <c r="C193" s="26" t="s">
        <v>80</v>
      </c>
      <c r="D193" s="26"/>
      <c r="E193" s="26" t="s">
        <v>183</v>
      </c>
      <c r="F193" s="35" t="s">
        <v>45</v>
      </c>
      <c r="G193" s="38" t="n">
        <v>45</v>
      </c>
      <c r="H193" s="38" t="n">
        <v>70</v>
      </c>
      <c r="I193" s="38" t="n">
        <v>70</v>
      </c>
      <c r="J193" s="0"/>
    </row>
    <row r="194" s="57" customFormat="true" ht="16.8" hidden="false" customHeight="true" outlineLevel="0" collapsed="false">
      <c r="A194" s="13" t="s">
        <v>184</v>
      </c>
      <c r="B194" s="14" t="n">
        <v>11</v>
      </c>
      <c r="C194" s="44"/>
      <c r="D194" s="44"/>
      <c r="E194" s="44"/>
      <c r="F194" s="44"/>
      <c r="G194" s="45" t="n">
        <f aca="false">G195</f>
        <v>518.4</v>
      </c>
      <c r="H194" s="45" t="n">
        <f aca="false">H195</f>
        <v>138</v>
      </c>
      <c r="I194" s="45" t="n">
        <f aca="false">I195</f>
        <v>138</v>
      </c>
      <c r="J194" s="0"/>
    </row>
    <row r="195" s="57" customFormat="true" ht="16.2" hidden="false" customHeight="true" outlineLevel="0" collapsed="false">
      <c r="A195" s="17" t="s">
        <v>185</v>
      </c>
      <c r="B195" s="18" t="n">
        <v>11</v>
      </c>
      <c r="C195" s="18" t="s">
        <v>18</v>
      </c>
      <c r="D195" s="18"/>
      <c r="E195" s="18"/>
      <c r="F195" s="18"/>
      <c r="G195" s="29" t="n">
        <f aca="false">G196</f>
        <v>518.4</v>
      </c>
      <c r="H195" s="29" t="n">
        <f aca="false">H196</f>
        <v>138</v>
      </c>
      <c r="I195" s="29" t="n">
        <f aca="false">I196</f>
        <v>138</v>
      </c>
      <c r="J195" s="0"/>
    </row>
    <row r="196" s="54" customFormat="true" ht="38.25" hidden="false" customHeight="true" outlineLevel="0" collapsed="false">
      <c r="A196" s="52" t="s">
        <v>152</v>
      </c>
      <c r="B196" s="52" t="n">
        <v>11</v>
      </c>
      <c r="C196" s="52" t="s">
        <v>18</v>
      </c>
      <c r="D196" s="52"/>
      <c r="E196" s="52" t="s">
        <v>153</v>
      </c>
      <c r="F196" s="52"/>
      <c r="G196" s="53" t="n">
        <f aca="false">G197</f>
        <v>518.4</v>
      </c>
      <c r="H196" s="53" t="n">
        <f aca="false">H197</f>
        <v>138</v>
      </c>
      <c r="I196" s="53" t="n">
        <f aca="false">I197</f>
        <v>138</v>
      </c>
      <c r="J196" s="0"/>
    </row>
    <row r="197" s="54" customFormat="true" ht="63.75" hidden="false" customHeight="true" outlineLevel="0" collapsed="false">
      <c r="A197" s="52" t="s">
        <v>186</v>
      </c>
      <c r="B197" s="52" t="n">
        <v>11</v>
      </c>
      <c r="C197" s="52" t="s">
        <v>18</v>
      </c>
      <c r="D197" s="52"/>
      <c r="E197" s="52" t="s">
        <v>187</v>
      </c>
      <c r="F197" s="52"/>
      <c r="G197" s="53" t="n">
        <f aca="false">G198</f>
        <v>518.4</v>
      </c>
      <c r="H197" s="53" t="n">
        <f aca="false">H198</f>
        <v>138</v>
      </c>
      <c r="I197" s="53" t="n">
        <f aca="false">I198</f>
        <v>138</v>
      </c>
      <c r="J197" s="0"/>
    </row>
    <row r="198" s="57" customFormat="true" ht="32.25" hidden="false" customHeight="true" outlineLevel="0" collapsed="false">
      <c r="A198" s="48" t="s">
        <v>38</v>
      </c>
      <c r="B198" s="26" t="n">
        <v>11</v>
      </c>
      <c r="C198" s="26" t="s">
        <v>18</v>
      </c>
      <c r="D198" s="26"/>
      <c r="E198" s="26" t="s">
        <v>187</v>
      </c>
      <c r="F198" s="26" t="s">
        <v>39</v>
      </c>
      <c r="G198" s="38" t="n">
        <f aca="false">G199</f>
        <v>518.4</v>
      </c>
      <c r="H198" s="38" t="n">
        <f aca="false">H199</f>
        <v>138</v>
      </c>
      <c r="I198" s="38" t="n">
        <f aca="false">I199</f>
        <v>138</v>
      </c>
      <c r="J198" s="0"/>
    </row>
    <row r="199" s="57" customFormat="true" ht="29.25" hidden="false" customHeight="true" outlineLevel="0" collapsed="false">
      <c r="A199" s="41" t="s">
        <v>40</v>
      </c>
      <c r="B199" s="26" t="n">
        <v>11</v>
      </c>
      <c r="C199" s="26" t="s">
        <v>18</v>
      </c>
      <c r="D199" s="26"/>
      <c r="E199" s="26" t="s">
        <v>187</v>
      </c>
      <c r="F199" s="26" t="s">
        <v>41</v>
      </c>
      <c r="G199" s="38" t="n">
        <f aca="false">G200</f>
        <v>518.4</v>
      </c>
      <c r="H199" s="38" t="n">
        <f aca="false">H200</f>
        <v>138</v>
      </c>
      <c r="I199" s="38" t="n">
        <f aca="false">I200</f>
        <v>138</v>
      </c>
      <c r="J199" s="0"/>
    </row>
    <row r="200" s="57" customFormat="true" ht="30" hidden="false" customHeight="true" outlineLevel="0" collapsed="false">
      <c r="A200" s="41" t="s">
        <v>44</v>
      </c>
      <c r="B200" s="26" t="n">
        <v>11</v>
      </c>
      <c r="C200" s="26" t="s">
        <v>18</v>
      </c>
      <c r="D200" s="26"/>
      <c r="E200" s="26" t="s">
        <v>187</v>
      </c>
      <c r="F200" s="35" t="s">
        <v>45</v>
      </c>
      <c r="G200" s="38" t="n">
        <v>518.4</v>
      </c>
      <c r="H200" s="38" t="n">
        <v>138</v>
      </c>
      <c r="I200" s="38" t="n">
        <v>138</v>
      </c>
      <c r="J200" s="0"/>
    </row>
    <row r="201" s="57" customFormat="true" ht="16.8" hidden="false" customHeight="true" outlineLevel="0" collapsed="false">
      <c r="A201" s="13" t="s">
        <v>188</v>
      </c>
      <c r="B201" s="14" t="s">
        <v>189</v>
      </c>
      <c r="C201" s="44"/>
      <c r="D201" s="44"/>
      <c r="E201" s="44"/>
      <c r="F201" s="44"/>
      <c r="G201" s="50" t="n">
        <f aca="false">G202</f>
        <v>3043.1</v>
      </c>
      <c r="H201" s="50" t="n">
        <f aca="false">H202</f>
        <v>0</v>
      </c>
      <c r="I201" s="50" t="n">
        <f aca="false">I202</f>
        <v>0</v>
      </c>
      <c r="J201" s="0"/>
    </row>
    <row r="202" s="54" customFormat="true" ht="18.75" hidden="false" customHeight="true" outlineLevel="0" collapsed="false">
      <c r="A202" s="52" t="s">
        <v>190</v>
      </c>
      <c r="B202" s="52" t="s">
        <v>189</v>
      </c>
      <c r="C202" s="52" t="s">
        <v>80</v>
      </c>
      <c r="D202" s="52"/>
      <c r="E202" s="52"/>
      <c r="F202" s="52"/>
      <c r="G202" s="39" t="n">
        <f aca="false">G203</f>
        <v>3043.1</v>
      </c>
      <c r="H202" s="39" t="n">
        <f aca="false">H203</f>
        <v>0</v>
      </c>
      <c r="I202" s="39" t="n">
        <f aca="false">I203</f>
        <v>0</v>
      </c>
      <c r="J202" s="0"/>
    </row>
    <row r="203" s="54" customFormat="true" ht="38.25" hidden="false" customHeight="true" outlineLevel="0" collapsed="false">
      <c r="A203" s="52" t="s">
        <v>161</v>
      </c>
      <c r="B203" s="52" t="s">
        <v>189</v>
      </c>
      <c r="C203" s="52" t="s">
        <v>80</v>
      </c>
      <c r="D203" s="52"/>
      <c r="E203" s="52" t="s">
        <v>162</v>
      </c>
      <c r="F203" s="52"/>
      <c r="G203" s="53" t="n">
        <f aca="false">G204</f>
        <v>3043.1</v>
      </c>
      <c r="H203" s="53" t="n">
        <f aca="false">H204</f>
        <v>0</v>
      </c>
      <c r="I203" s="53" t="n">
        <f aca="false">I204</f>
        <v>0</v>
      </c>
      <c r="J203" s="0"/>
    </row>
    <row r="204" s="57" customFormat="true" ht="49.5" hidden="false" customHeight="true" outlineLevel="0" collapsed="false">
      <c r="A204" s="41" t="s">
        <v>163</v>
      </c>
      <c r="B204" s="26" t="s">
        <v>189</v>
      </c>
      <c r="C204" s="26" t="s">
        <v>80</v>
      </c>
      <c r="D204" s="26"/>
      <c r="E204" s="26" t="s">
        <v>164</v>
      </c>
      <c r="F204" s="26"/>
      <c r="G204" s="38" t="n">
        <f aca="false">G205</f>
        <v>3043.1</v>
      </c>
      <c r="H204" s="38" t="n">
        <f aca="false">H205</f>
        <v>0</v>
      </c>
      <c r="I204" s="38" t="n">
        <f aca="false">I205</f>
        <v>0</v>
      </c>
      <c r="J204" s="0"/>
    </row>
    <row r="205" s="57" customFormat="true" ht="15.6" hidden="false" customHeight="false" outlineLevel="0" collapsed="false">
      <c r="A205" s="25" t="s">
        <v>165</v>
      </c>
      <c r="B205" s="26" t="s">
        <v>189</v>
      </c>
      <c r="C205" s="62" t="s">
        <v>80</v>
      </c>
      <c r="D205" s="63"/>
      <c r="E205" s="26" t="s">
        <v>164</v>
      </c>
      <c r="F205" s="26" t="s">
        <v>166</v>
      </c>
      <c r="G205" s="64" t="n">
        <f aca="false">G206</f>
        <v>3043.1</v>
      </c>
      <c r="H205" s="64" t="n">
        <f aca="false">H206</f>
        <v>0</v>
      </c>
      <c r="I205" s="64" t="n">
        <f aca="false">I206</f>
        <v>0</v>
      </c>
      <c r="J205" s="0"/>
    </row>
    <row r="206" s="57" customFormat="true" ht="19.5" hidden="false" customHeight="true" outlineLevel="0" collapsed="false">
      <c r="A206" s="25" t="s">
        <v>167</v>
      </c>
      <c r="B206" s="26" t="s">
        <v>189</v>
      </c>
      <c r="C206" s="62" t="s">
        <v>80</v>
      </c>
      <c r="D206" s="63"/>
      <c r="E206" s="26" t="s">
        <v>164</v>
      </c>
      <c r="F206" s="26" t="s">
        <v>168</v>
      </c>
      <c r="G206" s="38" t="n">
        <v>3043.1</v>
      </c>
      <c r="H206" s="38" t="n">
        <v>0</v>
      </c>
      <c r="I206" s="38" t="n">
        <v>0</v>
      </c>
      <c r="J206" s="0"/>
    </row>
    <row r="207" s="57" customFormat="true" ht="16.8" hidden="false" customHeight="true" outlineLevel="0" collapsed="false">
      <c r="A207" s="13" t="s">
        <v>191</v>
      </c>
      <c r="B207" s="14"/>
      <c r="C207" s="14"/>
      <c r="D207" s="14"/>
      <c r="E207" s="14"/>
      <c r="F207" s="14"/>
      <c r="G207" s="45"/>
      <c r="H207" s="45" t="n">
        <v>1363.2</v>
      </c>
      <c r="I207" s="45" t="n">
        <v>2763.5</v>
      </c>
      <c r="J207" s="0"/>
    </row>
    <row r="208" s="57" customFormat="true" ht="16.5" hidden="false" customHeight="true" outlineLevel="0" collapsed="false">
      <c r="A208" s="13" t="s">
        <v>192</v>
      </c>
      <c r="B208" s="65"/>
      <c r="C208" s="44"/>
      <c r="D208" s="44"/>
      <c r="E208" s="44"/>
      <c r="F208" s="44"/>
      <c r="G208" s="45" t="n">
        <f aca="false">G194+G172+G165+G106+G83+G72+G61+G17+G183+G201+G207</f>
        <v>109392.8</v>
      </c>
      <c r="H208" s="45" t="n">
        <f aca="false">H194+H172+H165+H106+H83+H72+H61+H17+H183+H201+H207</f>
        <v>54962</v>
      </c>
      <c r="I208" s="45" t="n">
        <f aca="false">I194+I172+I165+I106+I83+I72+I61+I17+I183+I201+I207</f>
        <v>55691.1</v>
      </c>
      <c r="J208" s="0"/>
    </row>
    <row r="209" s="57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</row>
    <row r="210" s="57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</row>
    <row r="211" s="57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</row>
    <row r="212" s="57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</row>
    <row r="213" s="57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</row>
    <row r="214" s="57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</row>
    <row r="215" s="57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</row>
    <row r="216" s="57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</row>
    <row r="217" s="57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</row>
    <row r="218" s="57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</row>
    <row r="219" s="57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</row>
    <row r="220" s="57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</row>
    <row r="221" s="57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</row>
    <row r="222" s="57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</row>
    <row r="223" s="57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</row>
    <row r="224" s="57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</row>
    <row r="225" s="57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</row>
    <row r="226" s="57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</row>
    <row r="227" s="57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</row>
    <row r="228" s="57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</row>
    <row r="229" s="57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</row>
    <row r="230" s="57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</row>
    <row r="231" s="57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</row>
    <row r="232" s="57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</row>
    <row r="233" s="57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</row>
    <row r="234" s="57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</row>
    <row r="235" s="57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</row>
    <row r="236" s="57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</row>
    <row r="237" s="57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</row>
    <row r="238" s="57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</row>
    <row r="239" s="57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</row>
    <row r="240" s="57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</row>
    <row r="241" s="57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</row>
    <row r="242" s="57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</row>
    <row r="243" s="57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</row>
    <row r="244" s="57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</row>
    <row r="245" s="57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</row>
    <row r="246" s="57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</row>
    <row r="247" s="57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</row>
    <row r="248" s="57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</row>
    <row r="249" s="57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</row>
    <row r="250" s="57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</row>
    <row r="251" s="57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</row>
    <row r="252" s="57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</row>
    <row r="253" s="57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</row>
    <row r="254" s="57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</row>
    <row r="255" s="57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</row>
    <row r="256" s="57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</row>
    <row r="257" s="57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</row>
    <row r="258" s="57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</row>
    <row r="259" s="57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</row>
    <row r="260" s="57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</row>
    <row r="261" s="57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</row>
    <row r="262" s="57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</row>
    <row r="263" s="57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</row>
    <row r="264" s="57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</row>
    <row r="265" s="57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</row>
    <row r="266" s="57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</row>
    <row r="267" s="57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</row>
    <row r="268" s="57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</row>
    <row r="269" s="57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</row>
    <row r="270" s="57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</row>
    <row r="271" s="57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</row>
    <row r="272" s="57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</row>
    <row r="273" s="57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</row>
    <row r="274" s="57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</row>
    <row r="275" s="57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</row>
    <row r="276" s="57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</row>
    <row r="277" s="57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</row>
    <row r="278" s="57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</row>
    <row r="279" s="57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</row>
    <row r="280" s="57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</row>
    <row r="281" s="57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</row>
    <row r="282" s="57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</row>
    <row r="283" s="57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</row>
    <row r="284" s="57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</row>
    <row r="285" s="57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</row>
    <row r="286" s="57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</row>
    <row r="287" s="57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</row>
    <row r="288" s="57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</row>
    <row r="289" s="57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</row>
    <row r="290" s="57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</row>
    <row r="291" s="57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</row>
    <row r="292" s="57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</row>
    <row r="293" s="57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</row>
    <row r="294" s="57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</row>
    <row r="295" s="57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</row>
    <row r="296" s="57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</row>
    <row r="297" s="57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</row>
    <row r="298" s="57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</row>
    <row r="299" s="57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</row>
    <row r="300" s="57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</row>
    <row r="301" s="57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</row>
    <row r="302" s="57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</row>
    <row r="303" s="57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</row>
    <row r="304" s="57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</row>
    <row r="305" s="57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</row>
    <row r="306" s="57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</row>
    <row r="307" s="57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</row>
    <row r="308" s="57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</row>
    <row r="309" s="57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</row>
    <row r="310" s="57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</row>
    <row r="311" s="57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</row>
    <row r="312" s="57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</row>
    <row r="313" s="57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</row>
    <row r="314" s="57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</row>
    <row r="315" s="57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</row>
    <row r="316" s="57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</row>
    <row r="317" s="57" customFormat="tru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</row>
    <row r="318" s="57" customFormat="tru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</row>
    <row r="319" s="57" customFormat="tru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</row>
    <row r="320" s="57" customFormat="tru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</row>
    <row r="321" s="57" customFormat="tru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</row>
    <row r="322" s="57" customFormat="tru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</row>
    <row r="323" s="57" customFormat="tru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</row>
    <row r="324" s="57" customFormat="tru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</row>
    <row r="325" s="57" customFormat="tru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</row>
    <row r="326" s="57" customFormat="tru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</row>
    <row r="327" s="57" customFormat="tru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</row>
    <row r="328" s="57" customFormat="tru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</row>
    <row r="329" s="57" customFormat="tru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</row>
    <row r="330" s="57" customFormat="tru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</row>
    <row r="331" s="57" customFormat="tru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</row>
    <row r="332" s="57" customFormat="tru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</row>
    <row r="333" s="57" customFormat="tru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</row>
    <row r="334" s="57" customFormat="tru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</row>
    <row r="335" s="57" customFormat="tru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</row>
    <row r="336" s="57" customFormat="tru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</row>
    <row r="337" s="57" customFormat="tru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</row>
    <row r="338" s="57" customFormat="tru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</row>
    <row r="339" s="57" customFormat="tru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</row>
    <row r="340" s="57" customFormat="tru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</row>
    <row r="341" s="57" customFormat="tru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</row>
    <row r="342" s="57" customFormat="tru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</row>
    <row r="343" s="57" customFormat="tru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</row>
    <row r="344" s="57" customFormat="tru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</row>
    <row r="345" s="57" customFormat="tru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</row>
    <row r="346" s="57" customFormat="tru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</row>
    <row r="347" s="57" customFormat="tru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</row>
    <row r="348" s="57" customFormat="tru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</row>
    <row r="349" s="57" customFormat="tru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</row>
    <row r="350" s="57" customFormat="tru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</row>
    <row r="351" s="57" customFormat="tru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</row>
    <row r="352" s="57" customFormat="tru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</row>
    <row r="353" s="57" customFormat="tru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</row>
    <row r="354" s="57" customFormat="tru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</row>
    <row r="355" s="57" customFormat="tru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</row>
    <row r="356" s="57" customFormat="tru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</row>
    <row r="357" s="57" customFormat="tru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</row>
    <row r="358" s="57" customFormat="tru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</row>
    <row r="359" s="57" customFormat="tru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</row>
    <row r="360" s="57" customFormat="tru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</row>
    <row r="361" s="57" customFormat="tru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</row>
    <row r="362" s="57" customFormat="tru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</row>
    <row r="363" s="57" customFormat="tru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</row>
    <row r="364" s="57" customFormat="tru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</row>
    <row r="365" s="57" customFormat="tru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</row>
    <row r="366" s="57" customFormat="tru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</row>
    <row r="367" s="57" customFormat="tru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</row>
    <row r="368" s="57" customFormat="tru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</row>
    <row r="369" s="57" customFormat="tru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</row>
    <row r="370" s="57" customFormat="tru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</row>
    <row r="371" s="57" customFormat="tru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</row>
    <row r="372" s="57" customFormat="tru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</row>
    <row r="373" s="57" customFormat="tru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</row>
    <row r="374" s="57" customFormat="tru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</row>
    <row r="375" s="57" customFormat="tru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</row>
    <row r="376" s="57" customFormat="tru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</row>
    <row r="377" s="57" customFormat="tru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</row>
    <row r="378" s="57" customFormat="tru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</row>
    <row r="379" s="57" customFormat="tru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</row>
    <row r="380" s="57" customFormat="tru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</row>
    <row r="381" s="57" customFormat="tru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</row>
    <row r="382" s="57" customFormat="tru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</row>
    <row r="383" s="57" customFormat="tru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</row>
    <row r="384" s="57" customFormat="tru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</row>
    <row r="385" s="57" customFormat="tru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</row>
    <row r="386" s="57" customFormat="tru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</row>
    <row r="387" s="57" customFormat="tru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</row>
    <row r="388" s="57" customFormat="tru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</row>
    <row r="389" s="57" customFormat="tru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</row>
    <row r="390" s="57" customFormat="tru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</row>
    <row r="391" s="57" customFormat="tru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</row>
    <row r="392" s="57" customFormat="tru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</row>
    <row r="393" s="57" customFormat="tru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</row>
    <row r="394" s="57" customFormat="tru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</row>
    <row r="395" s="57" customFormat="tru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</row>
    <row r="396" s="57" customFormat="tru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</row>
    <row r="397" s="57" customFormat="tru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</row>
    <row r="398" s="57" customFormat="tru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</row>
    <row r="399" s="57" customFormat="tru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</row>
    <row r="400" s="57" customFormat="tru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</row>
    <row r="401" s="57" customFormat="tru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</row>
    <row r="402" s="57" customFormat="tru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</row>
    <row r="403" s="57" customFormat="tru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</row>
    <row r="404" s="57" customFormat="tru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</row>
    <row r="405" s="57" customFormat="tru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</row>
    <row r="406" s="57" customFormat="tru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</row>
    <row r="407" s="57" customFormat="tru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</row>
    <row r="408" s="57" customFormat="tru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</row>
    <row r="409" s="57" customFormat="tru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</row>
    <row r="410" s="57" customFormat="tru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</row>
    <row r="411" s="57" customFormat="tru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</row>
  </sheetData>
  <mergeCells count="118">
    <mergeCell ref="E2:I2"/>
    <mergeCell ref="E3:I8"/>
    <mergeCell ref="A10:I10"/>
    <mergeCell ref="A11:I11"/>
    <mergeCell ref="H13:I13"/>
    <mergeCell ref="A14:A16"/>
    <mergeCell ref="B14:B16"/>
    <mergeCell ref="C14:D16"/>
    <mergeCell ref="E14:E16"/>
    <mergeCell ref="F14:F16"/>
    <mergeCell ref="G14:I14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39:D39"/>
    <mergeCell ref="C40:D40"/>
    <mergeCell ref="C41:D41"/>
    <mergeCell ref="C44:D44"/>
    <mergeCell ref="C61:D61"/>
    <mergeCell ref="C62:D62"/>
    <mergeCell ref="C63:D63"/>
    <mergeCell ref="C65:D65"/>
    <mergeCell ref="C66:D66"/>
    <mergeCell ref="C67:D67"/>
    <mergeCell ref="C68:D68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8:D88"/>
    <mergeCell ref="C89:D89"/>
    <mergeCell ref="C90:D90"/>
    <mergeCell ref="D94:E94"/>
    <mergeCell ref="C95:D95"/>
    <mergeCell ref="C96:D96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1:D111"/>
    <mergeCell ref="C112:D112"/>
    <mergeCell ref="C114:D114"/>
    <mergeCell ref="C115:D115"/>
    <mergeCell ref="C116:D116"/>
    <mergeCell ref="C117:D117"/>
    <mergeCell ref="C118:D118"/>
    <mergeCell ref="C119:D119"/>
    <mergeCell ref="C120:D120"/>
    <mergeCell ref="C123:D123"/>
    <mergeCell ref="C124:D124"/>
    <mergeCell ref="C125:D125"/>
    <mergeCell ref="C126:D126"/>
    <mergeCell ref="C134:D134"/>
    <mergeCell ref="C136:D136"/>
    <mergeCell ref="C139:D139"/>
    <mergeCell ref="C140:D140"/>
    <mergeCell ref="C141:D141"/>
    <mergeCell ref="C144:D144"/>
    <mergeCell ref="C145:D145"/>
    <mergeCell ref="C146:D146"/>
    <mergeCell ref="C150:D150"/>
    <mergeCell ref="C151:D151"/>
    <mergeCell ref="C152:D152"/>
    <mergeCell ref="C153:D153"/>
    <mergeCell ref="C155:D155"/>
    <mergeCell ref="C156:D156"/>
    <mergeCell ref="C157:D157"/>
    <mergeCell ref="C159:D159"/>
    <mergeCell ref="C160:D160"/>
    <mergeCell ref="C161:D161"/>
    <mergeCell ref="C165:D165"/>
    <mergeCell ref="C166:D166"/>
    <mergeCell ref="C169:D169"/>
    <mergeCell ref="C170:D170"/>
    <mergeCell ref="C171:D171"/>
    <mergeCell ref="C172:D172"/>
    <mergeCell ref="C174:D174"/>
    <mergeCell ref="C175:D175"/>
    <mergeCell ref="C176:D176"/>
    <mergeCell ref="C177:D177"/>
    <mergeCell ref="C178:D178"/>
    <mergeCell ref="C185:D185"/>
    <mergeCell ref="C186:D186"/>
    <mergeCell ref="C190:D190"/>
    <mergeCell ref="C194:D194"/>
    <mergeCell ref="C195:D195"/>
    <mergeCell ref="C198:D198"/>
    <mergeCell ref="C199:D199"/>
    <mergeCell ref="C200:D200"/>
    <mergeCell ref="C201:D201"/>
    <mergeCell ref="C204:D204"/>
    <mergeCell ref="C207:D207"/>
    <mergeCell ref="C208:D208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5" man="true" max="16383" min="0"/>
    <brk id="116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5-01-23T02:53:52Z</cp:lastPrinted>
  <dcterms:modified xsi:type="dcterms:W3CDTF">2015-01-23T02:53:58Z</dcterms:modified>
  <cp:revision>0</cp:revision>
  <dc:subject/>
  <dc:title/>
</cp:coreProperties>
</file>