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1">
  <si>
    <t xml:space="preserve">Приложение №  2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"27"  апреля  2017г. №  21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0 00 1109</t>
  </si>
  <si>
    <t xml:space="preserve">410</t>
  </si>
  <si>
    <t xml:space="preserve">Возмещение убытков по бане </t>
  </si>
  <si>
    <t xml:space="preserve">01 0 00 11100</t>
  </si>
  <si>
    <t xml:space="preserve">01 0 00 7032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003.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7.7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7.4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7.4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7.4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49.5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7.4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7.4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10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10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496.1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52.5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728.5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728.5</v>
      </c>
      <c r="H32" s="37" t="n">
        <v>728.5</v>
      </c>
      <c r="I32" s="37" t="n">
        <v>728.5</v>
      </c>
      <c r="J32" s="15"/>
    </row>
    <row r="33" s="1" customFormat="true" ht="25.5" hidden="false" customHeight="tru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756.4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756.4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11.2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11.2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3.7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3.7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3.7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3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3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3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3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3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256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19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99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99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99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20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20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20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137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137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002.8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002.8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34.2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34.2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54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56.1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56.1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23.6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23.6</v>
      </c>
      <c r="H66" s="35" t="n">
        <v>23.6</v>
      </c>
      <c r="I66" s="35" t="n">
        <v>23.6</v>
      </c>
      <c r="J66" s="15"/>
    </row>
    <row r="67" s="19" customFormat="true" ht="24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261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261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261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236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236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236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25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13821.7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6800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6800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6800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6800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6800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41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6941.7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2+G89</f>
        <v>6941.7</v>
      </c>
      <c r="H88" s="35" t="n">
        <f aca="false">+H92+H89</f>
        <v>6680</v>
      </c>
      <c r="I88" s="35" t="n">
        <f aca="false">+I92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</f>
        <v>6482.9</v>
      </c>
      <c r="H89" s="35" t="n">
        <f aca="false">H90</f>
        <v>6680</v>
      </c>
      <c r="I89" s="35" t="n">
        <f aca="false">I90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f aca="false">G91</f>
        <v>6482.9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6482.9</v>
      </c>
      <c r="H91" s="35" t="n">
        <v>6680</v>
      </c>
      <c r="I91" s="35" t="n">
        <v>6490</v>
      </c>
      <c r="J91" s="4"/>
    </row>
    <row r="92" customFormat="false" ht="60" hidden="false" customHeight="true" outlineLevel="0" collapsed="false">
      <c r="A92" s="48" t="s">
        <v>104</v>
      </c>
      <c r="B92" s="31" t="s">
        <v>28</v>
      </c>
      <c r="C92" s="31" t="s">
        <v>78</v>
      </c>
      <c r="D92" s="31"/>
      <c r="E92" s="31" t="s">
        <v>105</v>
      </c>
      <c r="F92" s="31"/>
      <c r="G92" s="35" t="n">
        <f aca="false">G93</f>
        <v>458.8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8" t="s">
        <v>32</v>
      </c>
      <c r="B93" s="31" t="s">
        <v>28</v>
      </c>
      <c r="C93" s="31" t="s">
        <v>78</v>
      </c>
      <c r="D93" s="31"/>
      <c r="E93" s="31" t="s">
        <v>105</v>
      </c>
      <c r="F93" s="31" t="s">
        <v>34</v>
      </c>
      <c r="G93" s="35" t="n">
        <f aca="false">G94</f>
        <v>458.8</v>
      </c>
      <c r="H93" s="35" t="n">
        <f aca="false">H94</f>
        <v>0</v>
      </c>
      <c r="I93" s="35" t="n">
        <f aca="false">I94</f>
        <v>0</v>
      </c>
      <c r="J93" s="4"/>
    </row>
    <row r="94" customFormat="false" ht="30" hidden="false" customHeight="false" outlineLevel="0" collapsed="false">
      <c r="A94" s="41" t="s">
        <v>35</v>
      </c>
      <c r="B94" s="31" t="s">
        <v>28</v>
      </c>
      <c r="C94" s="31" t="s">
        <v>78</v>
      </c>
      <c r="D94" s="31"/>
      <c r="E94" s="31" t="s">
        <v>105</v>
      </c>
      <c r="F94" s="31" t="s">
        <v>36</v>
      </c>
      <c r="G94" s="35" t="n">
        <v>458.8</v>
      </c>
      <c r="H94" s="35"/>
      <c r="I94" s="35"/>
      <c r="J94" s="4"/>
    </row>
    <row r="95" s="19" customFormat="true" ht="26.25" hidden="false" customHeight="true" outlineLevel="0" collapsed="false">
      <c r="A95" s="49" t="s">
        <v>106</v>
      </c>
      <c r="B95" s="43" t="s">
        <v>107</v>
      </c>
      <c r="C95" s="45"/>
      <c r="D95" s="45"/>
      <c r="E95" s="45"/>
      <c r="F95" s="45"/>
      <c r="G95" s="44" t="n">
        <f aca="false">G96+G124</f>
        <v>49534.3</v>
      </c>
      <c r="H95" s="44" t="n">
        <f aca="false">H96+H124</f>
        <v>31861.6</v>
      </c>
      <c r="I95" s="44" t="n">
        <f aca="false">I96+I124</f>
        <v>32855.6</v>
      </c>
      <c r="J95" s="18"/>
    </row>
    <row r="96" customFormat="false" ht="20.25" hidden="false" customHeight="true" outlineLevel="0" collapsed="false">
      <c r="A96" s="30" t="s">
        <v>108</v>
      </c>
      <c r="B96" s="31" t="s">
        <v>107</v>
      </c>
      <c r="C96" s="31" t="s">
        <v>17</v>
      </c>
      <c r="D96" s="31"/>
      <c r="E96" s="31"/>
      <c r="F96" s="31"/>
      <c r="G96" s="35" t="n">
        <f aca="false">G97</f>
        <v>40711.1</v>
      </c>
      <c r="H96" s="35" t="n">
        <f aca="false">H97</f>
        <v>23316.6</v>
      </c>
      <c r="I96" s="35" t="n">
        <f aca="false">I97</f>
        <v>24962.9</v>
      </c>
      <c r="J96" s="4"/>
    </row>
    <row r="97" customFormat="false" ht="45" hidden="false" customHeight="true" outlineLevel="0" collapsed="false">
      <c r="A97" s="30" t="s">
        <v>87</v>
      </c>
      <c r="B97" s="31" t="s">
        <v>107</v>
      </c>
      <c r="C97" s="31" t="s">
        <v>17</v>
      </c>
      <c r="D97" s="31"/>
      <c r="E97" s="31" t="s">
        <v>88</v>
      </c>
      <c r="F97" s="31"/>
      <c r="G97" s="35" t="n">
        <f aca="false">G98+G101+G104+G107+G110+G115+G121+G118</f>
        <v>40711.1</v>
      </c>
      <c r="H97" s="35" t="n">
        <f aca="false">H98+H101+H104+H107+H110+H115+H121+H118</f>
        <v>23316.6</v>
      </c>
      <c r="I97" s="35" t="n">
        <f aca="false">I98+I101+I104+I107+I110+I115+I121+I118</f>
        <v>24962.9</v>
      </c>
      <c r="J97" s="4"/>
    </row>
    <row r="98" s="19" customFormat="true" ht="51.75" hidden="false" customHeight="true" outlineLevel="0" collapsed="false">
      <c r="A98" s="30" t="s">
        <v>109</v>
      </c>
      <c r="B98" s="31" t="s">
        <v>107</v>
      </c>
      <c r="C98" s="31" t="s">
        <v>17</v>
      </c>
      <c r="D98" s="31"/>
      <c r="E98" s="31" t="s">
        <v>110</v>
      </c>
      <c r="F98" s="31"/>
      <c r="G98" s="35" t="n">
        <f aca="false">G99</f>
        <v>20332.8</v>
      </c>
      <c r="H98" s="35" t="n">
        <f aca="false">H99</f>
        <v>17841</v>
      </c>
      <c r="I98" s="35" t="n">
        <f aca="false">I99</f>
        <v>19191.1</v>
      </c>
      <c r="J98" s="18"/>
    </row>
    <row r="99" customFormat="false" ht="21.75" hidden="false" customHeight="true" outlineLevel="0" collapsed="false">
      <c r="A99" s="30" t="s">
        <v>37</v>
      </c>
      <c r="B99" s="31" t="s">
        <v>107</v>
      </c>
      <c r="C99" s="31" t="s">
        <v>17</v>
      </c>
      <c r="D99" s="31"/>
      <c r="E99" s="31" t="s">
        <v>110</v>
      </c>
      <c r="F99" s="31" t="s">
        <v>38</v>
      </c>
      <c r="G99" s="35" t="n">
        <f aca="false">G100</f>
        <v>20332.8</v>
      </c>
      <c r="H99" s="35" t="n">
        <f aca="false">H100</f>
        <v>17841</v>
      </c>
      <c r="I99" s="35" t="n">
        <f aca="false">I100</f>
        <v>19191.1</v>
      </c>
      <c r="J99" s="4"/>
    </row>
    <row r="100" customFormat="false" ht="45" hidden="false" customHeight="true" outlineLevel="0" collapsed="false">
      <c r="A100" s="41" t="s">
        <v>91</v>
      </c>
      <c r="B100" s="31" t="s">
        <v>107</v>
      </c>
      <c r="C100" s="31" t="s">
        <v>17</v>
      </c>
      <c r="D100" s="31"/>
      <c r="E100" s="31" t="s">
        <v>110</v>
      </c>
      <c r="F100" s="31" t="s">
        <v>92</v>
      </c>
      <c r="G100" s="35" t="n">
        <v>20332.8</v>
      </c>
      <c r="H100" s="35" t="n">
        <v>17841</v>
      </c>
      <c r="I100" s="35" t="n">
        <v>19191.1</v>
      </c>
      <c r="J100" s="4"/>
    </row>
    <row r="101" s="19" customFormat="true" ht="45.75" hidden="false" customHeight="true" outlineLevel="0" collapsed="false">
      <c r="A101" s="30" t="s">
        <v>111</v>
      </c>
      <c r="B101" s="31" t="s">
        <v>107</v>
      </c>
      <c r="C101" s="31" t="s">
        <v>17</v>
      </c>
      <c r="D101" s="31"/>
      <c r="E101" s="31" t="s">
        <v>112</v>
      </c>
      <c r="F101" s="31"/>
      <c r="G101" s="35" t="n">
        <f aca="false">G102</f>
        <v>1600</v>
      </c>
      <c r="H101" s="35" t="n">
        <f aca="false">H102</f>
        <v>1500</v>
      </c>
      <c r="I101" s="35" t="n">
        <f aca="false">I102</f>
        <v>1600</v>
      </c>
      <c r="J101" s="18"/>
    </row>
    <row r="102" customFormat="false" ht="21.75" hidden="false" customHeight="true" outlineLevel="0" collapsed="false">
      <c r="A102" s="30" t="s">
        <v>37</v>
      </c>
      <c r="B102" s="31" t="s">
        <v>107</v>
      </c>
      <c r="C102" s="31" t="s">
        <v>17</v>
      </c>
      <c r="D102" s="31"/>
      <c r="E102" s="31" t="s">
        <v>112</v>
      </c>
      <c r="F102" s="31" t="s">
        <v>38</v>
      </c>
      <c r="G102" s="35" t="n">
        <f aca="false">G103</f>
        <v>1600</v>
      </c>
      <c r="H102" s="35" t="n">
        <f aca="false">H103</f>
        <v>1500</v>
      </c>
      <c r="I102" s="35" t="n">
        <f aca="false">I103</f>
        <v>1600</v>
      </c>
      <c r="J102" s="4"/>
    </row>
    <row r="103" customFormat="false" ht="47.25" hidden="false" customHeight="true" outlineLevel="0" collapsed="false">
      <c r="A103" s="41" t="s">
        <v>91</v>
      </c>
      <c r="B103" s="31" t="s">
        <v>107</v>
      </c>
      <c r="C103" s="31" t="s">
        <v>17</v>
      </c>
      <c r="D103" s="31"/>
      <c r="E103" s="31" t="s">
        <v>112</v>
      </c>
      <c r="F103" s="31" t="s">
        <v>92</v>
      </c>
      <c r="G103" s="35" t="n">
        <v>1600</v>
      </c>
      <c r="H103" s="35" t="n">
        <v>1500</v>
      </c>
      <c r="I103" s="35" t="n">
        <v>1600</v>
      </c>
      <c r="J103" s="4"/>
    </row>
    <row r="104" s="19" customFormat="true" ht="47.25" hidden="false" customHeight="true" outlineLevel="0" collapsed="false">
      <c r="A104" s="30" t="s">
        <v>113</v>
      </c>
      <c r="B104" s="31" t="s">
        <v>107</v>
      </c>
      <c r="C104" s="31" t="s">
        <v>17</v>
      </c>
      <c r="D104" s="31"/>
      <c r="E104" s="31" t="s">
        <v>114</v>
      </c>
      <c r="F104" s="31"/>
      <c r="G104" s="35" t="n">
        <f aca="false">G105</f>
        <v>600</v>
      </c>
      <c r="H104" s="35" t="n">
        <f aca="false">H105</f>
        <v>400</v>
      </c>
      <c r="I104" s="35" t="n">
        <f aca="false">I105</f>
        <v>500</v>
      </c>
      <c r="J104" s="18"/>
    </row>
    <row r="105" customFormat="false" ht="19.5" hidden="false" customHeight="true" outlineLevel="0" collapsed="false">
      <c r="A105" s="41" t="s">
        <v>37</v>
      </c>
      <c r="B105" s="31" t="s">
        <v>107</v>
      </c>
      <c r="C105" s="31" t="s">
        <v>17</v>
      </c>
      <c r="D105" s="31"/>
      <c r="E105" s="31" t="s">
        <v>114</v>
      </c>
      <c r="F105" s="31" t="s">
        <v>38</v>
      </c>
      <c r="G105" s="35" t="n">
        <f aca="false">G106</f>
        <v>600</v>
      </c>
      <c r="H105" s="35" t="n">
        <f aca="false">H106</f>
        <v>400</v>
      </c>
      <c r="I105" s="35" t="n">
        <f aca="false">I106</f>
        <v>500</v>
      </c>
      <c r="J105" s="4"/>
    </row>
    <row r="106" customFormat="false" ht="46.5" hidden="false" customHeight="true" outlineLevel="0" collapsed="false">
      <c r="A106" s="41" t="s">
        <v>91</v>
      </c>
      <c r="B106" s="31" t="s">
        <v>107</v>
      </c>
      <c r="C106" s="31" t="s">
        <v>17</v>
      </c>
      <c r="D106" s="31"/>
      <c r="E106" s="31" t="s">
        <v>114</v>
      </c>
      <c r="F106" s="31" t="s">
        <v>92</v>
      </c>
      <c r="G106" s="35" t="n">
        <v>600</v>
      </c>
      <c r="H106" s="35" t="n">
        <v>400</v>
      </c>
      <c r="I106" s="35" t="n">
        <v>500</v>
      </c>
      <c r="J106" s="4"/>
    </row>
    <row r="107" customFormat="false" ht="18.75" hidden="false" customHeight="true" outlineLevel="0" collapsed="false">
      <c r="A107" s="30" t="s">
        <v>115</v>
      </c>
      <c r="B107" s="31" t="s">
        <v>107</v>
      </c>
      <c r="C107" s="31" t="s">
        <v>17</v>
      </c>
      <c r="D107" s="31"/>
      <c r="E107" s="31" t="s">
        <v>116</v>
      </c>
      <c r="F107" s="31"/>
      <c r="G107" s="35" t="n">
        <f aca="false">G108</f>
        <v>1500</v>
      </c>
      <c r="H107" s="35" t="n">
        <f aca="false">H108</f>
        <v>1400</v>
      </c>
      <c r="I107" s="35" t="n">
        <f aca="false">I108</f>
        <v>1500</v>
      </c>
      <c r="J107" s="4"/>
    </row>
    <row r="108" customFormat="false" ht="21" hidden="false" customHeight="true" outlineLevel="0" collapsed="false">
      <c r="A108" s="30" t="s">
        <v>37</v>
      </c>
      <c r="B108" s="31" t="s">
        <v>107</v>
      </c>
      <c r="C108" s="31" t="s">
        <v>17</v>
      </c>
      <c r="D108" s="31"/>
      <c r="E108" s="31" t="s">
        <v>116</v>
      </c>
      <c r="F108" s="31" t="s">
        <v>38</v>
      </c>
      <c r="G108" s="35" t="n">
        <f aca="false">G109</f>
        <v>1500</v>
      </c>
      <c r="H108" s="35" t="n">
        <f aca="false">H109</f>
        <v>1400</v>
      </c>
      <c r="I108" s="35" t="n">
        <f aca="false">I109</f>
        <v>1500</v>
      </c>
      <c r="J108" s="4"/>
    </row>
    <row r="109" s="19" customFormat="true" ht="48" hidden="false" customHeight="true" outlineLevel="0" collapsed="false">
      <c r="A109" s="41" t="s">
        <v>91</v>
      </c>
      <c r="B109" s="31" t="s">
        <v>107</v>
      </c>
      <c r="C109" s="31" t="s">
        <v>17</v>
      </c>
      <c r="D109" s="31"/>
      <c r="E109" s="31" t="s">
        <v>116</v>
      </c>
      <c r="F109" s="31" t="s">
        <v>92</v>
      </c>
      <c r="G109" s="35" t="n">
        <v>1500</v>
      </c>
      <c r="H109" s="35" t="n">
        <v>1400</v>
      </c>
      <c r="I109" s="35" t="n">
        <v>1500</v>
      </c>
      <c r="J109" s="18"/>
    </row>
    <row r="110" customFormat="false" ht="22.5" hidden="false" customHeight="true" outlineLevel="0" collapsed="false">
      <c r="A110" s="30" t="s">
        <v>117</v>
      </c>
      <c r="B110" s="31" t="s">
        <v>107</v>
      </c>
      <c r="C110" s="31" t="s">
        <v>17</v>
      </c>
      <c r="D110" s="31"/>
      <c r="E110" s="31" t="s">
        <v>118</v>
      </c>
      <c r="F110" s="31"/>
      <c r="G110" s="35" t="n">
        <f aca="false">G111+G113</f>
        <v>8780</v>
      </c>
      <c r="H110" s="35" t="n">
        <f aca="false">H111+H113</f>
        <v>1200</v>
      </c>
      <c r="I110" s="35" t="n">
        <f aca="false">I111+I113</f>
        <v>1200</v>
      </c>
      <c r="J110" s="4"/>
    </row>
    <row r="111" customFormat="false" ht="38.25" hidden="false" customHeight="true" outlineLevel="0" collapsed="false">
      <c r="A111" s="48" t="s">
        <v>32</v>
      </c>
      <c r="B111" s="31" t="s">
        <v>107</v>
      </c>
      <c r="C111" s="31" t="s">
        <v>17</v>
      </c>
      <c r="D111" s="31"/>
      <c r="E111" s="31" t="s">
        <v>118</v>
      </c>
      <c r="F111" s="31" t="s">
        <v>34</v>
      </c>
      <c r="G111" s="35" t="n">
        <f aca="false">G112</f>
        <v>7800</v>
      </c>
      <c r="H111" s="35" t="n">
        <f aca="false">H112</f>
        <v>200</v>
      </c>
      <c r="I111" s="35" t="n">
        <f aca="false">I112</f>
        <v>300</v>
      </c>
      <c r="J111" s="4"/>
    </row>
    <row r="112" s="19" customFormat="true" ht="42" hidden="false" customHeight="true" outlineLevel="0" collapsed="false">
      <c r="A112" s="41" t="s">
        <v>35</v>
      </c>
      <c r="B112" s="31" t="s">
        <v>107</v>
      </c>
      <c r="C112" s="31" t="s">
        <v>17</v>
      </c>
      <c r="D112" s="31"/>
      <c r="E112" s="31" t="s">
        <v>118</v>
      </c>
      <c r="F112" s="31" t="s">
        <v>36</v>
      </c>
      <c r="G112" s="35" t="n">
        <v>7800</v>
      </c>
      <c r="H112" s="35" t="n">
        <v>200</v>
      </c>
      <c r="I112" s="35" t="n">
        <v>300</v>
      </c>
      <c r="J112" s="18"/>
    </row>
    <row r="113" customFormat="false" ht="20.25" hidden="false" customHeight="true" outlineLevel="0" collapsed="false">
      <c r="A113" s="41" t="s">
        <v>119</v>
      </c>
      <c r="B113" s="31" t="s">
        <v>107</v>
      </c>
      <c r="C113" s="31" t="s">
        <v>17</v>
      </c>
      <c r="D113" s="31"/>
      <c r="E113" s="31" t="s">
        <v>118</v>
      </c>
      <c r="F113" s="31" t="s">
        <v>120</v>
      </c>
      <c r="G113" s="35" t="n">
        <f aca="false">G114</f>
        <v>980</v>
      </c>
      <c r="H113" s="35" t="n">
        <f aca="false">H114</f>
        <v>1000</v>
      </c>
      <c r="I113" s="35" t="n">
        <f aca="false">I114</f>
        <v>900</v>
      </c>
      <c r="J113" s="4"/>
    </row>
    <row r="114" customFormat="false" ht="33.75" hidden="false" customHeight="true" outlineLevel="0" collapsed="false">
      <c r="A114" s="41" t="s">
        <v>121</v>
      </c>
      <c r="B114" s="31" t="s">
        <v>107</v>
      </c>
      <c r="C114" s="31" t="s">
        <v>17</v>
      </c>
      <c r="D114" s="31"/>
      <c r="E114" s="31" t="s">
        <v>122</v>
      </c>
      <c r="F114" s="31" t="s">
        <v>123</v>
      </c>
      <c r="G114" s="35" t="n">
        <v>980</v>
      </c>
      <c r="H114" s="35" t="n">
        <v>1000</v>
      </c>
      <c r="I114" s="35" t="n">
        <v>900</v>
      </c>
      <c r="J114" s="4"/>
    </row>
    <row r="115" customFormat="false" ht="24" hidden="false" customHeight="true" outlineLevel="0" collapsed="false">
      <c r="A115" s="30" t="s">
        <v>124</v>
      </c>
      <c r="B115" s="31" t="s">
        <v>107</v>
      </c>
      <c r="C115" s="31" t="s">
        <v>17</v>
      </c>
      <c r="D115" s="31"/>
      <c r="E115" s="31" t="s">
        <v>125</v>
      </c>
      <c r="F115" s="31"/>
      <c r="G115" s="35" t="n">
        <f aca="false">G116</f>
        <v>500</v>
      </c>
      <c r="H115" s="35" t="n">
        <f aca="false">H116</f>
        <v>500</v>
      </c>
      <c r="I115" s="35" t="n">
        <f aca="false">I116</f>
        <v>500</v>
      </c>
      <c r="J115" s="4"/>
    </row>
    <row r="116" s="52" customFormat="true" ht="25.5" hidden="false" customHeight="true" outlineLevel="0" collapsed="false">
      <c r="A116" s="30" t="s">
        <v>37</v>
      </c>
      <c r="B116" s="31" t="s">
        <v>107</v>
      </c>
      <c r="C116" s="31" t="s">
        <v>17</v>
      </c>
      <c r="D116" s="31"/>
      <c r="E116" s="31" t="s">
        <v>125</v>
      </c>
      <c r="F116" s="31" t="s">
        <v>38</v>
      </c>
      <c r="G116" s="35" t="n">
        <f aca="false">G117</f>
        <v>500</v>
      </c>
      <c r="H116" s="35" t="n">
        <f aca="false">H117</f>
        <v>500</v>
      </c>
      <c r="I116" s="35" t="n">
        <f aca="false">I117</f>
        <v>500</v>
      </c>
      <c r="J116" s="4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1"/>
    </row>
    <row r="117" s="52" customFormat="true" ht="36" hidden="false" customHeight="true" outlineLevel="0" collapsed="false">
      <c r="A117" s="41" t="s">
        <v>91</v>
      </c>
      <c r="B117" s="31" t="s">
        <v>107</v>
      </c>
      <c r="C117" s="31" t="s">
        <v>17</v>
      </c>
      <c r="D117" s="31"/>
      <c r="E117" s="31" t="s">
        <v>125</v>
      </c>
      <c r="F117" s="31" t="s">
        <v>92</v>
      </c>
      <c r="G117" s="35" t="n">
        <v>500</v>
      </c>
      <c r="H117" s="35" t="n">
        <v>500</v>
      </c>
      <c r="I117" s="35" t="n">
        <v>500</v>
      </c>
      <c r="J117" s="4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1"/>
    </row>
    <row r="118" customFormat="false" ht="69.75" hidden="false" customHeight="true" outlineLevel="0" collapsed="false">
      <c r="A118" s="30" t="s">
        <v>104</v>
      </c>
      <c r="B118" s="31" t="s">
        <v>107</v>
      </c>
      <c r="C118" s="31" t="s">
        <v>17</v>
      </c>
      <c r="D118" s="31"/>
      <c r="E118" s="31" t="s">
        <v>126</v>
      </c>
      <c r="F118" s="31"/>
      <c r="G118" s="35" t="n">
        <f aca="false">G119</f>
        <v>898.3</v>
      </c>
      <c r="H118" s="35" t="n">
        <f aca="false">H119</f>
        <v>475.6</v>
      </c>
      <c r="I118" s="35" t="n">
        <f aca="false">I119</f>
        <v>471.8</v>
      </c>
      <c r="J118" s="4"/>
    </row>
    <row r="119" customFormat="false" ht="25.5" hidden="false" customHeight="true" outlineLevel="0" collapsed="false">
      <c r="A119" s="30" t="s">
        <v>37</v>
      </c>
      <c r="B119" s="31" t="s">
        <v>107</v>
      </c>
      <c r="C119" s="31" t="s">
        <v>17</v>
      </c>
      <c r="D119" s="31"/>
      <c r="E119" s="31" t="s">
        <v>126</v>
      </c>
      <c r="F119" s="31" t="s">
        <v>38</v>
      </c>
      <c r="G119" s="35" t="n">
        <f aca="false">G120</f>
        <v>898.3</v>
      </c>
      <c r="H119" s="35" t="n">
        <f aca="false">H120</f>
        <v>475.6</v>
      </c>
      <c r="I119" s="35" t="n">
        <f aca="false">I120</f>
        <v>471.8</v>
      </c>
      <c r="J119" s="4"/>
    </row>
    <row r="120" customFormat="false" ht="50.25" hidden="false" customHeight="true" outlineLevel="0" collapsed="false">
      <c r="A120" s="41" t="s">
        <v>91</v>
      </c>
      <c r="B120" s="31" t="s">
        <v>107</v>
      </c>
      <c r="C120" s="31" t="s">
        <v>17</v>
      </c>
      <c r="D120" s="31"/>
      <c r="E120" s="31" t="s">
        <v>126</v>
      </c>
      <c r="F120" s="31" t="s">
        <v>92</v>
      </c>
      <c r="G120" s="35" t="n">
        <v>898.3</v>
      </c>
      <c r="H120" s="35" t="n">
        <v>475.6</v>
      </c>
      <c r="I120" s="35" t="n">
        <v>471.8</v>
      </c>
      <c r="J120" s="4"/>
    </row>
    <row r="121" customFormat="false" ht="39.75" hidden="false" customHeight="true" outlineLevel="0" collapsed="false">
      <c r="A121" s="30" t="s">
        <v>127</v>
      </c>
      <c r="B121" s="31" t="s">
        <v>107</v>
      </c>
      <c r="C121" s="31" t="s">
        <v>17</v>
      </c>
      <c r="D121" s="31"/>
      <c r="E121" s="31" t="s">
        <v>128</v>
      </c>
      <c r="F121" s="31"/>
      <c r="G121" s="35" t="n">
        <f aca="false">G122</f>
        <v>6500</v>
      </c>
      <c r="H121" s="35" t="n">
        <f aca="false">H122</f>
        <v>0</v>
      </c>
      <c r="I121" s="35" t="n">
        <f aca="false">I122</f>
        <v>0</v>
      </c>
      <c r="J121" s="4"/>
    </row>
    <row r="122" customFormat="false" ht="33" hidden="false" customHeight="true" outlineLevel="0" collapsed="false">
      <c r="A122" s="30" t="s">
        <v>32</v>
      </c>
      <c r="B122" s="31" t="s">
        <v>107</v>
      </c>
      <c r="C122" s="31" t="s">
        <v>17</v>
      </c>
      <c r="D122" s="31"/>
      <c r="E122" s="31" t="s">
        <v>128</v>
      </c>
      <c r="F122" s="31" t="s">
        <v>34</v>
      </c>
      <c r="G122" s="35" t="n">
        <f aca="false">G123</f>
        <v>6500</v>
      </c>
      <c r="H122" s="35" t="n">
        <f aca="false">H123</f>
        <v>0</v>
      </c>
      <c r="I122" s="35" t="n">
        <f aca="false">I123</f>
        <v>0</v>
      </c>
      <c r="J122" s="4"/>
    </row>
    <row r="123" customFormat="false" ht="31.5" hidden="false" customHeight="true" outlineLevel="0" collapsed="false">
      <c r="A123" s="41" t="s">
        <v>35</v>
      </c>
      <c r="B123" s="31" t="s">
        <v>107</v>
      </c>
      <c r="C123" s="31" t="s">
        <v>17</v>
      </c>
      <c r="D123" s="31"/>
      <c r="E123" s="31" t="s">
        <v>128</v>
      </c>
      <c r="F123" s="31" t="s">
        <v>36</v>
      </c>
      <c r="G123" s="35" t="n">
        <v>6500</v>
      </c>
      <c r="H123" s="35" t="n">
        <v>0</v>
      </c>
      <c r="I123" s="35" t="n">
        <v>0</v>
      </c>
      <c r="J123" s="4"/>
    </row>
    <row r="124" customFormat="false" ht="27" hidden="false" customHeight="true" outlineLevel="0" collapsed="false">
      <c r="A124" s="30" t="s">
        <v>129</v>
      </c>
      <c r="B124" s="31" t="s">
        <v>107</v>
      </c>
      <c r="C124" s="31" t="s">
        <v>71</v>
      </c>
      <c r="D124" s="31"/>
      <c r="E124" s="31"/>
      <c r="F124" s="31"/>
      <c r="G124" s="35" t="n">
        <f aca="false">G125</f>
        <v>8823.2</v>
      </c>
      <c r="H124" s="35" t="n">
        <f aca="false">H125</f>
        <v>8545</v>
      </c>
      <c r="I124" s="35" t="n">
        <f aca="false">I125</f>
        <v>7892.7</v>
      </c>
      <c r="J124" s="4"/>
    </row>
    <row r="125" customFormat="false" ht="35.25" hidden="false" customHeight="true" outlineLevel="0" collapsed="false">
      <c r="A125" s="30" t="s">
        <v>130</v>
      </c>
      <c r="B125" s="31" t="s">
        <v>107</v>
      </c>
      <c r="C125" s="31" t="s">
        <v>71</v>
      </c>
      <c r="D125" s="31"/>
      <c r="E125" s="31" t="s">
        <v>131</v>
      </c>
      <c r="F125" s="31"/>
      <c r="G125" s="35" t="n">
        <f aca="false">G126+G131+G134+G137</f>
        <v>8823.2</v>
      </c>
      <c r="H125" s="35" t="n">
        <f aca="false">H126+H131+H134+H137</f>
        <v>8545</v>
      </c>
      <c r="I125" s="35" t="n">
        <f aca="false">I126+I131+I134+I137</f>
        <v>7892.7</v>
      </c>
      <c r="J125" s="4"/>
    </row>
    <row r="126" s="52" customFormat="true" ht="24" hidden="false" customHeight="true" outlineLevel="0" collapsed="false">
      <c r="A126" s="30" t="s">
        <v>132</v>
      </c>
      <c r="B126" s="31" t="s">
        <v>107</v>
      </c>
      <c r="C126" s="31" t="s">
        <v>71</v>
      </c>
      <c r="D126" s="31"/>
      <c r="E126" s="31" t="s">
        <v>133</v>
      </c>
      <c r="F126" s="31"/>
      <c r="G126" s="35" t="n">
        <f aca="false">G127+G129</f>
        <v>5749</v>
      </c>
      <c r="H126" s="35" t="n">
        <f aca="false">H127+H129</f>
        <v>5720.4</v>
      </c>
      <c r="I126" s="35" t="n">
        <f aca="false">I127+I129</f>
        <v>5715.4</v>
      </c>
      <c r="J126" s="4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</row>
    <row r="127" customFormat="false" ht="38.25" hidden="false" customHeight="true" outlineLevel="0" collapsed="false">
      <c r="A127" s="48" t="s">
        <v>32</v>
      </c>
      <c r="B127" s="31" t="s">
        <v>107</v>
      </c>
      <c r="C127" s="31" t="s">
        <v>71</v>
      </c>
      <c r="D127" s="31"/>
      <c r="E127" s="31" t="s">
        <v>133</v>
      </c>
      <c r="F127" s="31" t="s">
        <v>34</v>
      </c>
      <c r="G127" s="35" t="n">
        <f aca="false">G128</f>
        <v>5720.4</v>
      </c>
      <c r="H127" s="35" t="n">
        <f aca="false">H128</f>
        <v>5720.4</v>
      </c>
      <c r="I127" s="35" t="n">
        <f aca="false">I128</f>
        <v>5715.4</v>
      </c>
      <c r="J127" s="4"/>
    </row>
    <row r="128" customFormat="false" ht="39" hidden="false" customHeight="true" outlineLevel="0" collapsed="false">
      <c r="A128" s="41" t="s">
        <v>35</v>
      </c>
      <c r="B128" s="31" t="s">
        <v>107</v>
      </c>
      <c r="C128" s="31" t="s">
        <v>71</v>
      </c>
      <c r="D128" s="31"/>
      <c r="E128" s="31" t="s">
        <v>133</v>
      </c>
      <c r="F128" s="31" t="s">
        <v>36</v>
      </c>
      <c r="G128" s="35" t="n">
        <v>5720.4</v>
      </c>
      <c r="H128" s="35" t="n">
        <v>5720.4</v>
      </c>
      <c r="I128" s="35" t="n">
        <v>5715.4</v>
      </c>
      <c r="J128" s="4"/>
    </row>
    <row r="129" s="53" customFormat="true" ht="24" hidden="false" customHeight="true" outlineLevel="0" collapsed="false">
      <c r="A129" s="41" t="s">
        <v>37</v>
      </c>
      <c r="B129" s="31" t="s">
        <v>107</v>
      </c>
      <c r="C129" s="31" t="s">
        <v>71</v>
      </c>
      <c r="D129" s="31"/>
      <c r="E129" s="31" t="s">
        <v>133</v>
      </c>
      <c r="F129" s="31" t="s">
        <v>38</v>
      </c>
      <c r="G129" s="35" t="n">
        <f aca="false">G130</f>
        <v>28.6</v>
      </c>
      <c r="H129" s="35" t="n">
        <f aca="false">H130</f>
        <v>0</v>
      </c>
      <c r="I129" s="35" t="n">
        <f aca="false">I130</f>
        <v>0</v>
      </c>
      <c r="J129" s="4"/>
    </row>
    <row r="130" s="53" customFormat="true" ht="24" hidden="false" customHeight="true" outlineLevel="0" collapsed="false">
      <c r="A130" s="41" t="s">
        <v>134</v>
      </c>
      <c r="B130" s="31" t="s">
        <v>107</v>
      </c>
      <c r="C130" s="31" t="s">
        <v>71</v>
      </c>
      <c r="D130" s="31"/>
      <c r="E130" s="31" t="s">
        <v>133</v>
      </c>
      <c r="F130" s="31" t="s">
        <v>135</v>
      </c>
      <c r="G130" s="35" t="n">
        <v>28.6</v>
      </c>
      <c r="H130" s="35"/>
      <c r="I130" s="35"/>
      <c r="J130" s="4"/>
    </row>
    <row r="131" s="50" customFormat="true" ht="21" hidden="false" customHeight="true" outlineLevel="0" collapsed="false">
      <c r="A131" s="30" t="s">
        <v>136</v>
      </c>
      <c r="B131" s="31" t="s">
        <v>107</v>
      </c>
      <c r="C131" s="31" t="s">
        <v>71</v>
      </c>
      <c r="D131" s="31"/>
      <c r="E131" s="31" t="s">
        <v>137</v>
      </c>
      <c r="F131" s="31"/>
      <c r="G131" s="35" t="n">
        <f aca="false">G132</f>
        <v>245</v>
      </c>
      <c r="H131" s="35" t="n">
        <f aca="false">H132</f>
        <v>200</v>
      </c>
      <c r="I131" s="35" t="n">
        <f aca="false">I132</f>
        <v>147.3</v>
      </c>
      <c r="J131" s="4"/>
    </row>
    <row r="132" s="53" customFormat="true" ht="35.25" hidden="false" customHeight="true" outlineLevel="0" collapsed="false">
      <c r="A132" s="48" t="s">
        <v>32</v>
      </c>
      <c r="B132" s="31" t="s">
        <v>107</v>
      </c>
      <c r="C132" s="31" t="s">
        <v>71</v>
      </c>
      <c r="D132" s="31"/>
      <c r="E132" s="31" t="s">
        <v>137</v>
      </c>
      <c r="F132" s="31" t="s">
        <v>34</v>
      </c>
      <c r="G132" s="35" t="n">
        <f aca="false">G133</f>
        <v>245</v>
      </c>
      <c r="H132" s="35" t="n">
        <f aca="false">H133</f>
        <v>200</v>
      </c>
      <c r="I132" s="35" t="n">
        <f aca="false">I133</f>
        <v>147.3</v>
      </c>
      <c r="J132" s="4"/>
    </row>
    <row r="133" s="53" customFormat="true" ht="37.5" hidden="false" customHeight="true" outlineLevel="0" collapsed="false">
      <c r="A133" s="41" t="s">
        <v>35</v>
      </c>
      <c r="B133" s="31" t="s">
        <v>107</v>
      </c>
      <c r="C133" s="31" t="s">
        <v>71</v>
      </c>
      <c r="D133" s="31"/>
      <c r="E133" s="31" t="s">
        <v>138</v>
      </c>
      <c r="F133" s="31" t="s">
        <v>36</v>
      </c>
      <c r="G133" s="35" t="n">
        <v>245</v>
      </c>
      <c r="H133" s="35" t="n">
        <v>200</v>
      </c>
      <c r="I133" s="35" t="n">
        <v>147.3</v>
      </c>
      <c r="J133" s="4"/>
    </row>
    <row r="134" s="53" customFormat="true" ht="21" hidden="false" customHeight="true" outlineLevel="0" collapsed="false">
      <c r="A134" s="41" t="s">
        <v>139</v>
      </c>
      <c r="B134" s="54" t="s">
        <v>107</v>
      </c>
      <c r="C134" s="54" t="s">
        <v>71</v>
      </c>
      <c r="D134" s="54"/>
      <c r="E134" s="54" t="s">
        <v>140</v>
      </c>
      <c r="F134" s="54"/>
      <c r="G134" s="35" t="n">
        <f aca="false">G135</f>
        <v>30</v>
      </c>
      <c r="H134" s="35" t="n">
        <f aca="false">H135</f>
        <v>30</v>
      </c>
      <c r="I134" s="35" t="n">
        <f aca="false">I135</f>
        <v>30</v>
      </c>
      <c r="J134" s="4"/>
    </row>
    <row r="135" s="53" customFormat="true" ht="37.5" hidden="false" customHeight="true" outlineLevel="0" collapsed="false">
      <c r="A135" s="48" t="s">
        <v>32</v>
      </c>
      <c r="B135" s="31" t="s">
        <v>107</v>
      </c>
      <c r="C135" s="31" t="s">
        <v>71</v>
      </c>
      <c r="D135" s="31"/>
      <c r="E135" s="31" t="s">
        <v>140</v>
      </c>
      <c r="F135" s="31" t="s">
        <v>34</v>
      </c>
      <c r="G135" s="35" t="n">
        <f aca="false">G136</f>
        <v>30</v>
      </c>
      <c r="H135" s="35" t="n">
        <f aca="false">H136</f>
        <v>30</v>
      </c>
      <c r="I135" s="35" t="n">
        <f aca="false">I136</f>
        <v>30</v>
      </c>
      <c r="J135" s="4"/>
    </row>
    <row r="136" s="53" customFormat="true" ht="19.5" hidden="false" customHeight="true" outlineLevel="0" collapsed="false">
      <c r="A136" s="41" t="s">
        <v>35</v>
      </c>
      <c r="B136" s="31" t="s">
        <v>107</v>
      </c>
      <c r="C136" s="31" t="s">
        <v>71</v>
      </c>
      <c r="D136" s="31"/>
      <c r="E136" s="31" t="s">
        <v>140</v>
      </c>
      <c r="F136" s="31" t="s">
        <v>36</v>
      </c>
      <c r="G136" s="35" t="n">
        <v>30</v>
      </c>
      <c r="H136" s="35" t="n">
        <v>30</v>
      </c>
      <c r="I136" s="35" t="n">
        <v>30</v>
      </c>
      <c r="J136" s="4"/>
    </row>
    <row r="137" s="53" customFormat="true" ht="20.25" hidden="false" customHeight="true" outlineLevel="0" collapsed="false">
      <c r="A137" s="41" t="s">
        <v>141</v>
      </c>
      <c r="B137" s="54" t="s">
        <v>107</v>
      </c>
      <c r="C137" s="54" t="s">
        <v>71</v>
      </c>
      <c r="D137" s="54"/>
      <c r="E137" s="54" t="s">
        <v>142</v>
      </c>
      <c r="F137" s="54"/>
      <c r="G137" s="35" t="n">
        <f aca="false">G138+G140+G142</f>
        <v>2799.2</v>
      </c>
      <c r="H137" s="35" t="n">
        <f aca="false">H138+H140+H142</f>
        <v>2594.6</v>
      </c>
      <c r="I137" s="35" t="n">
        <f aca="false">I138+I140+I142</f>
        <v>2000</v>
      </c>
      <c r="J137" s="4"/>
    </row>
    <row r="138" s="53" customFormat="true" ht="37.5" hidden="false" customHeight="true" outlineLevel="0" collapsed="false">
      <c r="A138" s="48" t="s">
        <v>32</v>
      </c>
      <c r="B138" s="31" t="s">
        <v>107</v>
      </c>
      <c r="C138" s="31" t="s">
        <v>71</v>
      </c>
      <c r="D138" s="31"/>
      <c r="E138" s="31" t="s">
        <v>142</v>
      </c>
      <c r="F138" s="31" t="s">
        <v>34</v>
      </c>
      <c r="G138" s="35" t="n">
        <f aca="false">G139</f>
        <v>1914</v>
      </c>
      <c r="H138" s="35" t="n">
        <f aca="false">H139</f>
        <v>2594.6</v>
      </c>
      <c r="I138" s="35" t="n">
        <f aca="false">I139</f>
        <v>2000</v>
      </c>
      <c r="J138" s="4"/>
    </row>
    <row r="139" s="53" customFormat="true" ht="40.5" hidden="false" customHeight="true" outlineLevel="0" collapsed="false">
      <c r="A139" s="41" t="s">
        <v>35</v>
      </c>
      <c r="B139" s="31" t="s">
        <v>107</v>
      </c>
      <c r="C139" s="31" t="s">
        <v>71</v>
      </c>
      <c r="D139" s="31"/>
      <c r="E139" s="31" t="s">
        <v>142</v>
      </c>
      <c r="F139" s="31" t="s">
        <v>36</v>
      </c>
      <c r="G139" s="35" t="n">
        <v>1914</v>
      </c>
      <c r="H139" s="35" t="n">
        <v>2594.6</v>
      </c>
      <c r="I139" s="35" t="n">
        <v>2000</v>
      </c>
      <c r="J139" s="4"/>
    </row>
    <row r="140" s="50" customFormat="true" ht="24" hidden="false" customHeight="true" outlineLevel="0" collapsed="false">
      <c r="A140" s="41" t="s">
        <v>119</v>
      </c>
      <c r="B140" s="31" t="s">
        <v>107</v>
      </c>
      <c r="C140" s="31" t="s">
        <v>71</v>
      </c>
      <c r="D140" s="31"/>
      <c r="E140" s="31" t="s">
        <v>142</v>
      </c>
      <c r="F140" s="31" t="s">
        <v>120</v>
      </c>
      <c r="G140" s="35" t="n">
        <f aca="false">G141</f>
        <v>853.9</v>
      </c>
      <c r="H140" s="35" t="n">
        <f aca="false">H141</f>
        <v>0</v>
      </c>
      <c r="I140" s="35" t="n">
        <f aca="false">I141</f>
        <v>0</v>
      </c>
      <c r="J140" s="4"/>
    </row>
    <row r="141" s="50" customFormat="true" ht="36.75" hidden="false" customHeight="true" outlineLevel="0" collapsed="false">
      <c r="A141" s="41" t="s">
        <v>121</v>
      </c>
      <c r="B141" s="31" t="s">
        <v>107</v>
      </c>
      <c r="C141" s="31" t="s">
        <v>71</v>
      </c>
      <c r="D141" s="31"/>
      <c r="E141" s="31" t="s">
        <v>142</v>
      </c>
      <c r="F141" s="31" t="s">
        <v>123</v>
      </c>
      <c r="G141" s="35" t="n">
        <v>853.9</v>
      </c>
      <c r="H141" s="35"/>
      <c r="I141" s="35"/>
      <c r="J141" s="4"/>
    </row>
    <row r="142" s="53" customFormat="true" ht="24" hidden="false" customHeight="true" outlineLevel="0" collapsed="false">
      <c r="A142" s="41" t="s">
        <v>37</v>
      </c>
      <c r="B142" s="31" t="s">
        <v>107</v>
      </c>
      <c r="C142" s="31" t="s">
        <v>71</v>
      </c>
      <c r="D142" s="31"/>
      <c r="E142" s="31" t="s">
        <v>142</v>
      </c>
      <c r="F142" s="31" t="s">
        <v>38</v>
      </c>
      <c r="G142" s="35" t="n">
        <f aca="false">G143</f>
        <v>31.3</v>
      </c>
      <c r="H142" s="35" t="n">
        <f aca="false">H143</f>
        <v>0</v>
      </c>
      <c r="I142" s="35" t="n">
        <f aca="false">I143</f>
        <v>0</v>
      </c>
      <c r="J142" s="4"/>
    </row>
    <row r="143" s="53" customFormat="true" ht="24" hidden="false" customHeight="true" outlineLevel="0" collapsed="false">
      <c r="A143" s="41" t="s">
        <v>134</v>
      </c>
      <c r="B143" s="31" t="s">
        <v>107</v>
      </c>
      <c r="C143" s="31" t="s">
        <v>71</v>
      </c>
      <c r="D143" s="31"/>
      <c r="E143" s="31" t="s">
        <v>142</v>
      </c>
      <c r="F143" s="31" t="s">
        <v>135</v>
      </c>
      <c r="G143" s="35" t="n">
        <v>31.3</v>
      </c>
      <c r="H143" s="35"/>
      <c r="I143" s="35"/>
      <c r="J143" s="4"/>
    </row>
    <row r="144" s="53" customFormat="true" ht="21.75" hidden="false" customHeight="true" outlineLevel="0" collapsed="false">
      <c r="A144" s="26" t="s">
        <v>143</v>
      </c>
      <c r="B144" s="27" t="s">
        <v>144</v>
      </c>
      <c r="C144" s="27"/>
      <c r="D144" s="27"/>
      <c r="E144" s="27"/>
      <c r="F144" s="27"/>
      <c r="G144" s="46" t="n">
        <f aca="false">G145</f>
        <v>45</v>
      </c>
      <c r="H144" s="46" t="n">
        <f aca="false">H145</f>
        <v>45</v>
      </c>
      <c r="I144" s="46" t="n">
        <f aca="false">I145</f>
        <v>45</v>
      </c>
      <c r="J144" s="4"/>
    </row>
    <row r="145" s="53" customFormat="true" ht="20.25" hidden="false" customHeight="true" outlineLevel="0" collapsed="false">
      <c r="A145" s="30" t="s">
        <v>145</v>
      </c>
      <c r="B145" s="31" t="s">
        <v>144</v>
      </c>
      <c r="C145" s="31" t="s">
        <v>144</v>
      </c>
      <c r="D145" s="31"/>
      <c r="E145" s="31"/>
      <c r="F145" s="31"/>
      <c r="G145" s="35" t="n">
        <f aca="false">G146</f>
        <v>45</v>
      </c>
      <c r="H145" s="35" t="n">
        <f aca="false">H146</f>
        <v>45</v>
      </c>
      <c r="I145" s="35" t="n">
        <f aca="false">I146</f>
        <v>45</v>
      </c>
      <c r="J145" s="4"/>
    </row>
    <row r="146" s="55" customFormat="true" ht="36" hidden="false" customHeight="true" outlineLevel="0" collapsed="false">
      <c r="A146" s="41" t="s">
        <v>146</v>
      </c>
      <c r="B146" s="54" t="s">
        <v>144</v>
      </c>
      <c r="C146" s="54" t="s">
        <v>144</v>
      </c>
      <c r="D146" s="54"/>
      <c r="E146" s="54" t="s">
        <v>147</v>
      </c>
      <c r="F146" s="54"/>
      <c r="G146" s="35" t="n">
        <f aca="false">G147</f>
        <v>45</v>
      </c>
      <c r="H146" s="35" t="n">
        <f aca="false">H147</f>
        <v>45</v>
      </c>
      <c r="I146" s="35" t="n">
        <f aca="false">I147</f>
        <v>45</v>
      </c>
      <c r="J146" s="4"/>
    </row>
    <row r="147" s="55" customFormat="true" ht="26.25" hidden="false" customHeight="true" outlineLevel="0" collapsed="false">
      <c r="A147" s="41" t="s">
        <v>148</v>
      </c>
      <c r="B147" s="54" t="s">
        <v>144</v>
      </c>
      <c r="C147" s="54" t="s">
        <v>144</v>
      </c>
      <c r="D147" s="54"/>
      <c r="E147" s="54" t="s">
        <v>149</v>
      </c>
      <c r="F147" s="54"/>
      <c r="G147" s="35" t="n">
        <f aca="false">G148</f>
        <v>45</v>
      </c>
      <c r="H147" s="35" t="n">
        <f aca="false">H148</f>
        <v>45</v>
      </c>
      <c r="I147" s="35" t="n">
        <f aca="false">I148</f>
        <v>45</v>
      </c>
      <c r="J147" s="4"/>
    </row>
    <row r="148" s="53" customFormat="true" ht="36" hidden="false" customHeight="true" outlineLevel="0" collapsed="false">
      <c r="A148" s="48" t="s">
        <v>32</v>
      </c>
      <c r="B148" s="31" t="s">
        <v>144</v>
      </c>
      <c r="C148" s="31" t="s">
        <v>144</v>
      </c>
      <c r="D148" s="31"/>
      <c r="E148" s="31" t="s">
        <v>149</v>
      </c>
      <c r="F148" s="31" t="s">
        <v>34</v>
      </c>
      <c r="G148" s="35" t="n">
        <f aca="false">G149</f>
        <v>45</v>
      </c>
      <c r="H148" s="35" t="n">
        <f aca="false">H149</f>
        <v>45</v>
      </c>
      <c r="I148" s="35" t="n">
        <f aca="false">I149</f>
        <v>45</v>
      </c>
      <c r="J148" s="4"/>
    </row>
    <row r="149" s="53" customFormat="true" ht="38.25" hidden="false" customHeight="true" outlineLevel="0" collapsed="false">
      <c r="A149" s="41" t="s">
        <v>35</v>
      </c>
      <c r="B149" s="31" t="s">
        <v>144</v>
      </c>
      <c r="C149" s="31" t="s">
        <v>144</v>
      </c>
      <c r="D149" s="31"/>
      <c r="E149" s="31" t="s">
        <v>149</v>
      </c>
      <c r="F149" s="31" t="s">
        <v>36</v>
      </c>
      <c r="G149" s="35" t="n">
        <v>45</v>
      </c>
      <c r="H149" s="35" t="n">
        <v>45</v>
      </c>
      <c r="I149" s="35" t="n">
        <v>45</v>
      </c>
      <c r="J149" s="4"/>
    </row>
    <row r="150" s="56" customFormat="true" ht="27" hidden="false" customHeight="true" outlineLevel="0" collapsed="false">
      <c r="A150" s="26" t="s">
        <v>150</v>
      </c>
      <c r="B150" s="27" t="s">
        <v>94</v>
      </c>
      <c r="C150" s="27"/>
      <c r="D150" s="27"/>
      <c r="E150" s="27"/>
      <c r="F150" s="27"/>
      <c r="G150" s="46" t="n">
        <f aca="false">G151</f>
        <v>2673.6</v>
      </c>
      <c r="H150" s="46" t="n">
        <f aca="false">H151</f>
        <v>235</v>
      </c>
      <c r="I150" s="46" t="n">
        <f aca="false">I151</f>
        <v>235</v>
      </c>
      <c r="J150" s="18"/>
    </row>
    <row r="151" s="53" customFormat="true" ht="24" hidden="false" customHeight="true" outlineLevel="0" collapsed="false">
      <c r="A151" s="30" t="s">
        <v>151</v>
      </c>
      <c r="B151" s="31" t="s">
        <v>94</v>
      </c>
      <c r="C151" s="31" t="s">
        <v>15</v>
      </c>
      <c r="D151" s="31"/>
      <c r="E151" s="31"/>
      <c r="F151" s="31"/>
      <c r="G151" s="35" t="n">
        <f aca="false">G152+G156</f>
        <v>2673.6</v>
      </c>
      <c r="H151" s="35" t="n">
        <f aca="false">H152+H156</f>
        <v>235</v>
      </c>
      <c r="I151" s="35" t="n">
        <f aca="false">I152+I156</f>
        <v>235</v>
      </c>
      <c r="J151" s="4"/>
    </row>
    <row r="152" s="53" customFormat="true" ht="21" hidden="false" customHeight="true" outlineLevel="0" collapsed="false">
      <c r="A152" s="41" t="s">
        <v>146</v>
      </c>
      <c r="B152" s="54" t="s">
        <v>94</v>
      </c>
      <c r="C152" s="54" t="s">
        <v>15</v>
      </c>
      <c r="D152" s="54"/>
      <c r="E152" s="54" t="s">
        <v>147</v>
      </c>
      <c r="F152" s="54"/>
      <c r="G152" s="57" t="n">
        <f aca="false">G153</f>
        <v>235</v>
      </c>
      <c r="H152" s="57" t="n">
        <f aca="false">H153</f>
        <v>235</v>
      </c>
      <c r="I152" s="57" t="n">
        <f aca="false">I153</f>
        <v>235</v>
      </c>
      <c r="J152" s="4"/>
    </row>
    <row r="153" s="53" customFormat="true" ht="19.5" hidden="false" customHeight="true" outlineLevel="0" collapsed="false">
      <c r="A153" s="41" t="s">
        <v>152</v>
      </c>
      <c r="B153" s="54" t="s">
        <v>94</v>
      </c>
      <c r="C153" s="54" t="s">
        <v>15</v>
      </c>
      <c r="D153" s="54"/>
      <c r="E153" s="54" t="s">
        <v>153</v>
      </c>
      <c r="F153" s="54"/>
      <c r="G153" s="57" t="n">
        <f aca="false">G154</f>
        <v>235</v>
      </c>
      <c r="H153" s="57" t="n">
        <f aca="false">H154</f>
        <v>235</v>
      </c>
      <c r="I153" s="57" t="n">
        <f aca="false">I154</f>
        <v>235</v>
      </c>
      <c r="J153" s="4"/>
    </row>
    <row r="154" s="53" customFormat="true" ht="37.5" hidden="false" customHeight="true" outlineLevel="0" collapsed="false">
      <c r="A154" s="48" t="s">
        <v>32</v>
      </c>
      <c r="B154" s="31" t="s">
        <v>94</v>
      </c>
      <c r="C154" s="31" t="s">
        <v>15</v>
      </c>
      <c r="D154" s="31"/>
      <c r="E154" s="31" t="s">
        <v>154</v>
      </c>
      <c r="F154" s="31" t="s">
        <v>34</v>
      </c>
      <c r="G154" s="35" t="n">
        <f aca="false">G155</f>
        <v>235</v>
      </c>
      <c r="H154" s="35" t="n">
        <f aca="false">H155</f>
        <v>235</v>
      </c>
      <c r="I154" s="35" t="n">
        <f aca="false">I155</f>
        <v>235</v>
      </c>
      <c r="J154" s="4"/>
    </row>
    <row r="155" s="53" customFormat="true" ht="34.5" hidden="false" customHeight="true" outlineLevel="0" collapsed="false">
      <c r="A155" s="41" t="s">
        <v>35</v>
      </c>
      <c r="B155" s="31" t="s">
        <v>94</v>
      </c>
      <c r="C155" s="31" t="s">
        <v>15</v>
      </c>
      <c r="D155" s="31"/>
      <c r="E155" s="31" t="s">
        <v>153</v>
      </c>
      <c r="F155" s="31" t="s">
        <v>36</v>
      </c>
      <c r="G155" s="35" t="n">
        <v>235</v>
      </c>
      <c r="H155" s="35" t="n">
        <v>235</v>
      </c>
      <c r="I155" s="35" t="n">
        <v>235</v>
      </c>
      <c r="J155" s="4"/>
    </row>
    <row r="156" s="55" customFormat="true" ht="33.75" hidden="false" customHeight="true" outlineLevel="0" collapsed="false">
      <c r="A156" s="41" t="s">
        <v>155</v>
      </c>
      <c r="B156" s="54" t="s">
        <v>94</v>
      </c>
      <c r="C156" s="54" t="s">
        <v>15</v>
      </c>
      <c r="D156" s="54"/>
      <c r="E156" s="54" t="s">
        <v>156</v>
      </c>
      <c r="F156" s="54"/>
      <c r="G156" s="58" t="n">
        <f aca="false">G157</f>
        <v>2438.6</v>
      </c>
      <c r="H156" s="58" t="n">
        <f aca="false">H157</f>
        <v>0</v>
      </c>
      <c r="I156" s="58" t="n">
        <f aca="false">I157</f>
        <v>0</v>
      </c>
      <c r="J156" s="4"/>
    </row>
    <row r="157" s="55" customFormat="true" ht="24.75" hidden="false" customHeight="true" outlineLevel="0" collapsed="false">
      <c r="A157" s="41" t="s">
        <v>157</v>
      </c>
      <c r="B157" s="31" t="s">
        <v>94</v>
      </c>
      <c r="C157" s="31" t="s">
        <v>15</v>
      </c>
      <c r="D157" s="31"/>
      <c r="E157" s="31" t="s">
        <v>158</v>
      </c>
      <c r="F157" s="36"/>
      <c r="G157" s="35" t="n">
        <f aca="false">G158</f>
        <v>2438.6</v>
      </c>
      <c r="H157" s="35" t="n">
        <f aca="false">H158</f>
        <v>0</v>
      </c>
      <c r="I157" s="35" t="n">
        <f aca="false">I158</f>
        <v>0</v>
      </c>
      <c r="J157" s="4"/>
    </row>
    <row r="158" s="53" customFormat="true" ht="22.5" hidden="false" customHeight="true" outlineLevel="0" collapsed="false">
      <c r="A158" s="30" t="s">
        <v>159</v>
      </c>
      <c r="B158" s="31" t="s">
        <v>94</v>
      </c>
      <c r="C158" s="31" t="s">
        <v>15</v>
      </c>
      <c r="D158" s="31"/>
      <c r="E158" s="31" t="s">
        <v>158</v>
      </c>
      <c r="F158" s="36" t="s">
        <v>160</v>
      </c>
      <c r="G158" s="35" t="n">
        <f aca="false">G159</f>
        <v>2438.6</v>
      </c>
      <c r="H158" s="35" t="n">
        <f aca="false">H159</f>
        <v>0</v>
      </c>
      <c r="I158" s="35" t="n">
        <f aca="false">I159</f>
        <v>0</v>
      </c>
      <c r="J158" s="4"/>
    </row>
    <row r="159" s="53" customFormat="true" ht="33" hidden="false" customHeight="true" outlineLevel="0" collapsed="false">
      <c r="A159" s="30" t="s">
        <v>161</v>
      </c>
      <c r="B159" s="31" t="s">
        <v>94</v>
      </c>
      <c r="C159" s="31" t="s">
        <v>15</v>
      </c>
      <c r="D159" s="31"/>
      <c r="E159" s="31" t="s">
        <v>158</v>
      </c>
      <c r="F159" s="36" t="s">
        <v>162</v>
      </c>
      <c r="G159" s="35" t="n">
        <v>2438.6</v>
      </c>
      <c r="H159" s="35"/>
      <c r="I159" s="35"/>
      <c r="J159" s="4"/>
    </row>
    <row r="160" s="55" customFormat="true" ht="23.25" hidden="false" customHeight="true" outlineLevel="0" collapsed="false">
      <c r="A160" s="26" t="s">
        <v>163</v>
      </c>
      <c r="B160" s="27" t="s">
        <v>164</v>
      </c>
      <c r="C160" s="59"/>
      <c r="D160" s="59"/>
      <c r="E160" s="59"/>
      <c r="F160" s="59"/>
      <c r="G160" s="46" t="n">
        <f aca="false">G161</f>
        <v>185</v>
      </c>
      <c r="H160" s="46" t="n">
        <f aca="false">H161</f>
        <v>190</v>
      </c>
      <c r="I160" s="46" t="n">
        <f aca="false">I161</f>
        <v>190</v>
      </c>
      <c r="J160" s="4"/>
    </row>
    <row r="161" s="53" customFormat="true" ht="21.75" hidden="false" customHeight="true" outlineLevel="0" collapsed="false">
      <c r="A161" s="30" t="s">
        <v>165</v>
      </c>
      <c r="B161" s="31" t="s">
        <v>164</v>
      </c>
      <c r="C161" s="31" t="s">
        <v>71</v>
      </c>
      <c r="D161" s="31"/>
      <c r="E161" s="31"/>
      <c r="F161" s="36"/>
      <c r="G161" s="35" t="n">
        <f aca="false">G162</f>
        <v>185</v>
      </c>
      <c r="H161" s="35" t="n">
        <f aca="false">H162</f>
        <v>190</v>
      </c>
      <c r="I161" s="35" t="n">
        <f aca="false">I162</f>
        <v>190</v>
      </c>
      <c r="J161" s="4"/>
    </row>
    <row r="162" s="53" customFormat="true" ht="52.5" hidden="false" customHeight="true" outlineLevel="0" collapsed="false">
      <c r="A162" s="41" t="s">
        <v>166</v>
      </c>
      <c r="B162" s="54" t="s">
        <v>164</v>
      </c>
      <c r="C162" s="54" t="s">
        <v>71</v>
      </c>
      <c r="D162" s="54"/>
      <c r="E162" s="54" t="s">
        <v>167</v>
      </c>
      <c r="F162" s="54"/>
      <c r="G162" s="57" t="n">
        <f aca="false">G163+G166</f>
        <v>185</v>
      </c>
      <c r="H162" s="57" t="n">
        <f aca="false">H163+H166</f>
        <v>190</v>
      </c>
      <c r="I162" s="57" t="n">
        <f aca="false">I163+I166</f>
        <v>190</v>
      </c>
      <c r="J162" s="4"/>
    </row>
    <row r="163" s="53" customFormat="true" ht="15" hidden="false" customHeight="false" outlineLevel="0" collapsed="false">
      <c r="A163" s="41" t="s">
        <v>168</v>
      </c>
      <c r="B163" s="54" t="s">
        <v>164</v>
      </c>
      <c r="C163" s="54" t="s">
        <v>71</v>
      </c>
      <c r="D163" s="54"/>
      <c r="E163" s="54" t="s">
        <v>169</v>
      </c>
      <c r="F163" s="54"/>
      <c r="G163" s="57" t="n">
        <f aca="false">G164</f>
        <v>105</v>
      </c>
      <c r="H163" s="57" t="n">
        <f aca="false">H164</f>
        <v>110</v>
      </c>
      <c r="I163" s="57" t="n">
        <f aca="false">I164</f>
        <v>110</v>
      </c>
      <c r="J163" s="4"/>
    </row>
    <row r="164" s="53" customFormat="true" ht="20.25" hidden="false" customHeight="true" outlineLevel="0" collapsed="false">
      <c r="A164" s="30" t="s">
        <v>58</v>
      </c>
      <c r="B164" s="31" t="s">
        <v>164</v>
      </c>
      <c r="C164" s="31" t="s">
        <v>71</v>
      </c>
      <c r="D164" s="31"/>
      <c r="E164" s="31" t="s">
        <v>169</v>
      </c>
      <c r="F164" s="36" t="s">
        <v>59</v>
      </c>
      <c r="G164" s="35" t="n">
        <f aca="false">G165</f>
        <v>105</v>
      </c>
      <c r="H164" s="35" t="n">
        <f aca="false">H165</f>
        <v>110</v>
      </c>
      <c r="I164" s="35" t="n">
        <f aca="false">I165</f>
        <v>110</v>
      </c>
      <c r="J164" s="4"/>
    </row>
    <row r="165" s="50" customFormat="true" ht="35.25" hidden="false" customHeight="true" outlineLevel="0" collapsed="false">
      <c r="A165" s="30" t="s">
        <v>170</v>
      </c>
      <c r="B165" s="31" t="s">
        <v>164</v>
      </c>
      <c r="C165" s="31" t="s">
        <v>71</v>
      </c>
      <c r="D165" s="31"/>
      <c r="E165" s="31" t="s">
        <v>171</v>
      </c>
      <c r="F165" s="36" t="s">
        <v>172</v>
      </c>
      <c r="G165" s="35" t="n">
        <v>105</v>
      </c>
      <c r="H165" s="35" t="n">
        <v>110</v>
      </c>
      <c r="I165" s="35" t="n">
        <v>110</v>
      </c>
      <c r="J165" s="4"/>
    </row>
    <row r="166" s="50" customFormat="true" ht="35.25" hidden="false" customHeight="true" outlineLevel="0" collapsed="false">
      <c r="A166" s="41" t="s">
        <v>173</v>
      </c>
      <c r="B166" s="54" t="s">
        <v>164</v>
      </c>
      <c r="C166" s="54" t="s">
        <v>71</v>
      </c>
      <c r="D166" s="54"/>
      <c r="E166" s="54" t="s">
        <v>174</v>
      </c>
      <c r="F166" s="54"/>
      <c r="G166" s="57" t="n">
        <f aca="false">G167</f>
        <v>80</v>
      </c>
      <c r="H166" s="57" t="n">
        <f aca="false">H167</f>
        <v>80</v>
      </c>
      <c r="I166" s="57" t="n">
        <f aca="false">I167</f>
        <v>80</v>
      </c>
      <c r="J166" s="4"/>
    </row>
    <row r="167" s="53" customFormat="true" ht="21" hidden="false" customHeight="true" outlineLevel="0" collapsed="false">
      <c r="A167" s="30" t="s">
        <v>58</v>
      </c>
      <c r="B167" s="31" t="s">
        <v>164</v>
      </c>
      <c r="C167" s="31" t="s">
        <v>71</v>
      </c>
      <c r="D167" s="31"/>
      <c r="E167" s="31" t="s">
        <v>174</v>
      </c>
      <c r="F167" s="36" t="s">
        <v>59</v>
      </c>
      <c r="G167" s="35" t="n">
        <f aca="false">G168</f>
        <v>80</v>
      </c>
      <c r="H167" s="35" t="n">
        <f aca="false">H168</f>
        <v>80</v>
      </c>
      <c r="I167" s="35" t="n">
        <f aca="false">I168</f>
        <v>80</v>
      </c>
      <c r="J167" s="4"/>
    </row>
    <row r="168" s="53" customFormat="true" ht="35.25" hidden="false" customHeight="true" outlineLevel="0" collapsed="false">
      <c r="A168" s="30" t="s">
        <v>170</v>
      </c>
      <c r="B168" s="31" t="s">
        <v>164</v>
      </c>
      <c r="C168" s="31" t="s">
        <v>71</v>
      </c>
      <c r="D168" s="31"/>
      <c r="E168" s="31" t="s">
        <v>174</v>
      </c>
      <c r="F168" s="36" t="s">
        <v>172</v>
      </c>
      <c r="G168" s="35" t="n">
        <v>80</v>
      </c>
      <c r="H168" s="35" t="n">
        <v>80</v>
      </c>
      <c r="I168" s="35" t="n">
        <v>80</v>
      </c>
      <c r="J168" s="4"/>
    </row>
    <row r="169" s="60" customFormat="true" ht="18" hidden="false" customHeight="true" outlineLevel="0" collapsed="false">
      <c r="A169" s="26" t="s">
        <v>175</v>
      </c>
      <c r="B169" s="27" t="n">
        <v>11</v>
      </c>
      <c r="C169" s="28"/>
      <c r="D169" s="28"/>
      <c r="E169" s="28"/>
      <c r="F169" s="28"/>
      <c r="G169" s="46" t="n">
        <f aca="false">G170</f>
        <v>70</v>
      </c>
      <c r="H169" s="46" t="n">
        <f aca="false">H170</f>
        <v>70</v>
      </c>
      <c r="I169" s="46" t="n">
        <f aca="false">I170</f>
        <v>70</v>
      </c>
      <c r="J169" s="10"/>
    </row>
    <row r="170" s="53" customFormat="true" ht="16.5" hidden="false" customHeight="true" outlineLevel="0" collapsed="false">
      <c r="A170" s="30" t="s">
        <v>176</v>
      </c>
      <c r="B170" s="31" t="n">
        <v>11</v>
      </c>
      <c r="C170" s="31" t="s">
        <v>17</v>
      </c>
      <c r="D170" s="31"/>
      <c r="E170" s="31"/>
      <c r="F170" s="31"/>
      <c r="G170" s="35" t="n">
        <f aca="false">G171</f>
        <v>70</v>
      </c>
      <c r="H170" s="35" t="n">
        <f aca="false">H171</f>
        <v>70</v>
      </c>
      <c r="I170" s="35" t="n">
        <f aca="false">I171</f>
        <v>70</v>
      </c>
      <c r="J170" s="4"/>
    </row>
    <row r="171" s="53" customFormat="true" ht="30" hidden="false" customHeight="false" outlineLevel="0" collapsed="false">
      <c r="A171" s="41" t="s">
        <v>146</v>
      </c>
      <c r="B171" s="54" t="n">
        <v>11</v>
      </c>
      <c r="C171" s="54" t="s">
        <v>17</v>
      </c>
      <c r="D171" s="54"/>
      <c r="E171" s="54" t="s">
        <v>147</v>
      </c>
      <c r="F171" s="54"/>
      <c r="G171" s="35" t="n">
        <f aca="false">G172</f>
        <v>70</v>
      </c>
      <c r="H171" s="35" t="n">
        <f aca="false">H172</f>
        <v>70</v>
      </c>
      <c r="I171" s="35" t="n">
        <f aca="false">I172</f>
        <v>70</v>
      </c>
      <c r="J171" s="4"/>
    </row>
    <row r="172" s="53" customFormat="true" ht="15" hidden="false" customHeight="false" outlineLevel="0" collapsed="false">
      <c r="A172" s="41" t="s">
        <v>177</v>
      </c>
      <c r="B172" s="54" t="n">
        <v>11</v>
      </c>
      <c r="C172" s="54" t="s">
        <v>17</v>
      </c>
      <c r="D172" s="54"/>
      <c r="E172" s="54" t="s">
        <v>178</v>
      </c>
      <c r="F172" s="54"/>
      <c r="G172" s="35" t="n">
        <f aca="false">G173</f>
        <v>70</v>
      </c>
      <c r="H172" s="35" t="n">
        <f aca="false">H173</f>
        <v>70</v>
      </c>
      <c r="I172" s="35" t="n">
        <f aca="false">I173</f>
        <v>70</v>
      </c>
      <c r="J172" s="4"/>
    </row>
    <row r="173" s="53" customFormat="true" ht="30" hidden="false" customHeight="true" outlineLevel="0" collapsed="false">
      <c r="A173" s="48" t="s">
        <v>32</v>
      </c>
      <c r="B173" s="31" t="n">
        <v>11</v>
      </c>
      <c r="C173" s="31" t="s">
        <v>17</v>
      </c>
      <c r="D173" s="31"/>
      <c r="E173" s="31" t="s">
        <v>178</v>
      </c>
      <c r="F173" s="31" t="s">
        <v>34</v>
      </c>
      <c r="G173" s="35" t="n">
        <f aca="false">G174</f>
        <v>70</v>
      </c>
      <c r="H173" s="35" t="n">
        <f aca="false">H174</f>
        <v>70</v>
      </c>
      <c r="I173" s="35" t="n">
        <f aca="false">I174</f>
        <v>70</v>
      </c>
      <c r="J173" s="0"/>
    </row>
    <row r="174" s="53" customFormat="true" ht="30" hidden="false" customHeight="true" outlineLevel="0" collapsed="false">
      <c r="A174" s="41" t="s">
        <v>35</v>
      </c>
      <c r="B174" s="31" t="n">
        <v>11</v>
      </c>
      <c r="C174" s="31" t="s">
        <v>17</v>
      </c>
      <c r="D174" s="31"/>
      <c r="E174" s="31" t="s">
        <v>178</v>
      </c>
      <c r="F174" s="31" t="s">
        <v>36</v>
      </c>
      <c r="G174" s="35" t="n">
        <v>70</v>
      </c>
      <c r="H174" s="35" t="n">
        <v>70</v>
      </c>
      <c r="I174" s="35" t="n">
        <v>70</v>
      </c>
      <c r="J174" s="0"/>
    </row>
    <row r="175" s="53" customFormat="true" ht="15.75" hidden="false" customHeight="false" outlineLevel="0" collapsed="false">
      <c r="A175" s="61" t="s">
        <v>179</v>
      </c>
      <c r="B175" s="62"/>
      <c r="C175" s="62"/>
      <c r="D175" s="62"/>
      <c r="E175" s="62"/>
      <c r="F175" s="62"/>
      <c r="G175" s="63"/>
      <c r="H175" s="63" t="n">
        <v>1345.9</v>
      </c>
      <c r="I175" s="63" t="n">
        <v>2805.6</v>
      </c>
      <c r="J175" s="0"/>
    </row>
    <row r="176" s="53" customFormat="true" ht="16.5" hidden="false" customHeight="true" outlineLevel="0" collapsed="false">
      <c r="A176" s="64" t="s">
        <v>180</v>
      </c>
      <c r="B176" s="65"/>
      <c r="C176" s="66"/>
      <c r="D176" s="66"/>
      <c r="E176" s="66"/>
      <c r="F176" s="66"/>
      <c r="G176" s="67" t="n">
        <f aca="false">G169+G150+G144+G95+G76+G67+G59+G22+G160+G175</f>
        <v>74973.5</v>
      </c>
      <c r="H176" s="67" t="n">
        <f aca="false">H169+H150+H144+H95+H76+H67+H59+H22+H160+H175</f>
        <v>54212.4</v>
      </c>
      <c r="I176" s="67" t="n">
        <f aca="false">I169+I150+I144+I95+I76+I67+I59+I22+I160+I175</f>
        <v>56491.7</v>
      </c>
      <c r="J176" s="0"/>
    </row>
    <row r="177" s="53" customFormat="true" ht="12.75" hidden="false" customHeight="false" outlineLevel="0" collapsed="false">
      <c r="A177" s="15"/>
      <c r="B177" s="4"/>
      <c r="C177" s="4"/>
      <c r="D177" s="4"/>
      <c r="E177" s="4"/>
      <c r="F177" s="4"/>
      <c r="G177" s="4"/>
      <c r="H177" s="4"/>
      <c r="I177" s="4"/>
      <c r="J177" s="0"/>
    </row>
    <row r="178" s="53" customFormat="true" ht="12.75" hidden="false" customHeight="false" outlineLevel="0" collapsed="false">
      <c r="A178" s="15"/>
      <c r="B178" s="4"/>
      <c r="C178" s="4"/>
      <c r="D178" s="4"/>
      <c r="E178" s="4"/>
      <c r="F178" s="4"/>
      <c r="G178" s="4"/>
      <c r="H178" s="4"/>
      <c r="I178" s="4"/>
      <c r="J178" s="0"/>
    </row>
    <row r="179" s="5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3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3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3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</sheetData>
  <mergeCells count="94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7:D107"/>
    <mergeCell ref="C108:D108"/>
    <mergeCell ref="C109:D109"/>
    <mergeCell ref="C110:D110"/>
    <mergeCell ref="C115:D115"/>
    <mergeCell ref="C117:D117"/>
    <mergeCell ref="C118:D118"/>
    <mergeCell ref="C120:D120"/>
    <mergeCell ref="C121:D121"/>
    <mergeCell ref="C123:D123"/>
    <mergeCell ref="C124:D124"/>
    <mergeCell ref="C127:D127"/>
    <mergeCell ref="C128:D128"/>
    <mergeCell ref="C131:D131"/>
    <mergeCell ref="C132:D132"/>
    <mergeCell ref="C133:D133"/>
    <mergeCell ref="C135:D135"/>
    <mergeCell ref="C136:D136"/>
    <mergeCell ref="C138:D138"/>
    <mergeCell ref="C139:D139"/>
    <mergeCell ref="C144:D144"/>
    <mergeCell ref="C145:D145"/>
    <mergeCell ref="C148:D148"/>
    <mergeCell ref="C149:D149"/>
    <mergeCell ref="C150:D150"/>
    <mergeCell ref="C154:D154"/>
    <mergeCell ref="C155:D155"/>
    <mergeCell ref="C169:D169"/>
    <mergeCell ref="C170:D170"/>
    <mergeCell ref="C173:D173"/>
    <mergeCell ref="C174:D174"/>
    <mergeCell ref="C176:D176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0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7-04-26T10:38:13Z</cp:lastPrinted>
  <dcterms:modified xsi:type="dcterms:W3CDTF">2017-04-28T04:42:48Z</dcterms:modified>
  <cp:revision>0</cp:revision>
  <dc:subject/>
  <dc:title/>
</cp:coreProperties>
</file>