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09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47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9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155.7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97.6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97.6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59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09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09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5+G48</f>
        <v>1509.1</v>
      </c>
      <c r="H47" s="42" t="n">
        <f aca="false">H55+H48</f>
        <v>1235.6</v>
      </c>
      <c r="I47" s="42" t="n">
        <f aca="false">I55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</f>
        <v>29</v>
      </c>
      <c r="H48" s="39" t="n">
        <f aca="false">H49+H52</f>
        <v>66</v>
      </c>
      <c r="I48" s="39" t="n">
        <f aca="false">I49+I52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5.25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9+G56</f>
        <v>1480.1</v>
      </c>
      <c r="H55" s="39" t="n">
        <f aca="false">H59+H56</f>
        <v>1169.6</v>
      </c>
      <c r="I55" s="39" t="n">
        <f aca="false">I59+I56</f>
        <v>1203.5</v>
      </c>
      <c r="J55" s="40"/>
    </row>
    <row r="56" s="1" customFormat="true" ht="21" hidden="false" customHeight="true" outlineLevel="0" collapsed="false">
      <c r="A56" s="30" t="s">
        <v>77</v>
      </c>
      <c r="B56" s="31" t="s">
        <v>16</v>
      </c>
      <c r="C56" s="31" t="s">
        <v>62</v>
      </c>
      <c r="D56" s="31"/>
      <c r="E56" s="31" t="s">
        <v>78</v>
      </c>
      <c r="F56" s="31"/>
      <c r="G56" s="39" t="n">
        <f aca="false">G57</f>
        <v>22.5</v>
      </c>
      <c r="H56" s="39" t="n">
        <f aca="false">H57</f>
        <v>0</v>
      </c>
      <c r="I56" s="39" t="n">
        <f aca="false">I57</f>
        <v>0</v>
      </c>
      <c r="J56" s="14"/>
    </row>
    <row r="57" customFormat="false" ht="34.15" hidden="false" customHeight="true" outlineLevel="0" collapsed="false">
      <c r="A57" s="46" t="s">
        <v>33</v>
      </c>
      <c r="B57" s="35" t="s">
        <v>16</v>
      </c>
      <c r="C57" s="35" t="s">
        <v>62</v>
      </c>
      <c r="D57" s="35"/>
      <c r="E57" s="35" t="s">
        <v>78</v>
      </c>
      <c r="F57" s="35" t="s">
        <v>35</v>
      </c>
      <c r="G57" s="42" t="n">
        <f aca="false">G58</f>
        <v>22.5</v>
      </c>
      <c r="H57" s="42" t="n">
        <f aca="false">H58</f>
        <v>0</v>
      </c>
      <c r="I57" s="42" t="n">
        <f aca="false">I58</f>
        <v>0</v>
      </c>
      <c r="J57" s="7"/>
    </row>
    <row r="58" customFormat="false" ht="36" hidden="false" customHeight="true" outlineLevel="0" collapsed="false">
      <c r="A58" s="46" t="s">
        <v>36</v>
      </c>
      <c r="B58" s="35" t="s">
        <v>16</v>
      </c>
      <c r="C58" s="35" t="s">
        <v>62</v>
      </c>
      <c r="D58" s="35"/>
      <c r="E58" s="35" t="s">
        <v>78</v>
      </c>
      <c r="F58" s="35" t="s">
        <v>37</v>
      </c>
      <c r="G58" s="42" t="n">
        <v>22.5</v>
      </c>
      <c r="H58" s="42" t="n">
        <v>0</v>
      </c>
      <c r="I58" s="42" t="n">
        <v>0</v>
      </c>
      <c r="J58" s="7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+G62</f>
        <v>1457.6</v>
      </c>
      <c r="H59" s="39" t="n">
        <f aca="false">H60+H62</f>
        <v>1169.6</v>
      </c>
      <c r="I59" s="39" t="n">
        <f aca="false">I60+I62</f>
        <v>1203.5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1329.4</v>
      </c>
      <c r="H60" s="42" t="n">
        <f aca="false">H61</f>
        <v>1041.4</v>
      </c>
      <c r="I60" s="42" t="n">
        <f aca="false">I61</f>
        <v>1075.3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1329.4</v>
      </c>
      <c r="H61" s="42" t="n">
        <v>1041.4</v>
      </c>
      <c r="I61" s="42" t="n">
        <v>1075.3</v>
      </c>
      <c r="J61" s="7"/>
    </row>
    <row r="62" customFormat="false" ht="24" hidden="false" customHeight="true" outlineLevel="0" collapsed="false">
      <c r="A62" s="30" t="s">
        <v>38</v>
      </c>
      <c r="B62" s="35" t="s">
        <v>16</v>
      </c>
      <c r="C62" s="35" t="s">
        <v>62</v>
      </c>
      <c r="D62" s="35"/>
      <c r="E62" s="35" t="s">
        <v>80</v>
      </c>
      <c r="F62" s="35" t="s">
        <v>39</v>
      </c>
      <c r="G62" s="42" t="n">
        <f aca="false">G63</f>
        <v>128.2</v>
      </c>
      <c r="H62" s="42" t="n">
        <f aca="false">H63</f>
        <v>128.2</v>
      </c>
      <c r="I62" s="42" t="n">
        <f aca="false">I63</f>
        <v>128.2</v>
      </c>
      <c r="J62" s="7"/>
    </row>
    <row r="63" customFormat="false" ht="19.5" hidden="false" customHeight="true" outlineLevel="0" collapsed="false">
      <c r="A63" s="30" t="s">
        <v>40</v>
      </c>
      <c r="B63" s="35" t="s">
        <v>16</v>
      </c>
      <c r="C63" s="35" t="s">
        <v>62</v>
      </c>
      <c r="D63" s="35"/>
      <c r="E63" s="35" t="s">
        <v>80</v>
      </c>
      <c r="F63" s="35" t="s">
        <v>41</v>
      </c>
      <c r="G63" s="42" t="n">
        <v>128.2</v>
      </c>
      <c r="H63" s="42" t="n">
        <v>128.2</v>
      </c>
      <c r="I63" s="42" t="n">
        <v>128.2</v>
      </c>
      <c r="J63" s="7"/>
    </row>
    <row r="64" customFormat="false" ht="23.25" hidden="false" customHeight="true" outlineLevel="0" collapsed="false">
      <c r="A64" s="47" t="s">
        <v>81</v>
      </c>
      <c r="B64" s="48" t="s">
        <v>18</v>
      </c>
      <c r="C64" s="48"/>
      <c r="D64" s="48"/>
      <c r="E64" s="48"/>
      <c r="F64" s="48"/>
      <c r="G64" s="49" t="n">
        <f aca="false">G65</f>
        <v>516.1</v>
      </c>
      <c r="H64" s="49" t="n">
        <f aca="false">H65</f>
        <v>553.2</v>
      </c>
      <c r="I64" s="49" t="n">
        <f aca="false">I65</f>
        <v>595.5</v>
      </c>
      <c r="J64" s="7"/>
    </row>
    <row r="65" s="1" customFormat="true" ht="23.25" hidden="false" customHeight="true" outlineLevel="0" collapsed="false">
      <c r="A65" s="30" t="s">
        <v>82</v>
      </c>
      <c r="B65" s="31" t="s">
        <v>18</v>
      </c>
      <c r="C65" s="31" t="s">
        <v>83</v>
      </c>
      <c r="D65" s="31"/>
      <c r="E65" s="31"/>
      <c r="F65" s="31"/>
      <c r="G65" s="39" t="n">
        <f aca="false">G66</f>
        <v>516.1</v>
      </c>
      <c r="H65" s="39" t="n">
        <f aca="false">H66</f>
        <v>553.2</v>
      </c>
      <c r="I65" s="39" t="n">
        <f aca="false">I66</f>
        <v>595.5</v>
      </c>
      <c r="J65" s="14"/>
    </row>
    <row r="66" s="38" customFormat="true" ht="25.5" hidden="false" customHeight="true" outlineLevel="0" collapsed="false">
      <c r="A66" s="30" t="s">
        <v>47</v>
      </c>
      <c r="B66" s="35" t="s">
        <v>18</v>
      </c>
      <c r="C66" s="35" t="s">
        <v>83</v>
      </c>
      <c r="D66" s="35"/>
      <c r="E66" s="35" t="s">
        <v>84</v>
      </c>
      <c r="F66" s="35"/>
      <c r="G66" s="42" t="n">
        <f aca="false">G67</f>
        <v>516.1</v>
      </c>
      <c r="H66" s="42" t="n">
        <f aca="false">H67</f>
        <v>553.2</v>
      </c>
      <c r="I66" s="42" t="n">
        <f aca="false">I67</f>
        <v>595.5</v>
      </c>
      <c r="J66" s="37"/>
    </row>
    <row r="67" s="38" customFormat="true" ht="33" hidden="false" customHeight="true" outlineLevel="0" collapsed="false">
      <c r="A67" s="30" t="s">
        <v>85</v>
      </c>
      <c r="B67" s="35" t="s">
        <v>18</v>
      </c>
      <c r="C67" s="35" t="s">
        <v>83</v>
      </c>
      <c r="D67" s="35"/>
      <c r="E67" s="35" t="s">
        <v>86</v>
      </c>
      <c r="F67" s="35"/>
      <c r="G67" s="42" t="n">
        <f aca="false">G68+G70</f>
        <v>516.1</v>
      </c>
      <c r="H67" s="42" t="n">
        <f aca="false">H68+H70</f>
        <v>553.2</v>
      </c>
      <c r="I67" s="42" t="n">
        <f aca="false">I68+I70</f>
        <v>595.5</v>
      </c>
      <c r="J67" s="37"/>
    </row>
    <row r="68" customFormat="false" ht="45" hidden="false" customHeight="true" outlineLevel="0" collapsed="false">
      <c r="A68" s="30" t="s">
        <v>23</v>
      </c>
      <c r="B68" s="35" t="s">
        <v>18</v>
      </c>
      <c r="C68" s="35" t="s">
        <v>83</v>
      </c>
      <c r="D68" s="35"/>
      <c r="E68" s="35" t="s">
        <v>86</v>
      </c>
      <c r="F68" s="35" t="s">
        <v>24</v>
      </c>
      <c r="G68" s="42" t="n">
        <f aca="false">G69</f>
        <v>433.1</v>
      </c>
      <c r="H68" s="42" t="n">
        <f aca="false">H69</f>
        <v>375.7</v>
      </c>
      <c r="I68" s="42" t="n">
        <f aca="false">I69</f>
        <v>376.8</v>
      </c>
      <c r="J68" s="7"/>
    </row>
    <row r="69" customFormat="false" ht="24.75" hidden="false" customHeight="true" outlineLevel="0" collapsed="false">
      <c r="A69" s="30" t="s">
        <v>25</v>
      </c>
      <c r="B69" s="35" t="s">
        <v>18</v>
      </c>
      <c r="C69" s="35" t="s">
        <v>83</v>
      </c>
      <c r="D69" s="35"/>
      <c r="E69" s="35" t="s">
        <v>86</v>
      </c>
      <c r="F69" s="35" t="s">
        <v>27</v>
      </c>
      <c r="G69" s="42" t="n">
        <v>433.1</v>
      </c>
      <c r="H69" s="42" t="n">
        <v>375.7</v>
      </c>
      <c r="I69" s="42" t="n">
        <v>376.8</v>
      </c>
      <c r="J69" s="7"/>
    </row>
    <row r="70" customFormat="false" ht="39.75" hidden="false" customHeight="true" outlineLevel="0" collapsed="false">
      <c r="A70" s="30" t="s">
        <v>33</v>
      </c>
      <c r="B70" s="35" t="s">
        <v>18</v>
      </c>
      <c r="C70" s="35" t="s">
        <v>83</v>
      </c>
      <c r="D70" s="35"/>
      <c r="E70" s="35" t="s">
        <v>87</v>
      </c>
      <c r="F70" s="35" t="s">
        <v>35</v>
      </c>
      <c r="G70" s="42" t="n">
        <f aca="false">G71</f>
        <v>83</v>
      </c>
      <c r="H70" s="42" t="n">
        <v>177.5</v>
      </c>
      <c r="I70" s="42" t="n">
        <f aca="false">I71</f>
        <v>218.7</v>
      </c>
      <c r="J70" s="7"/>
    </row>
    <row r="71" customFormat="false" ht="37.5" hidden="false" customHeight="true" outlineLevel="0" collapsed="false">
      <c r="A71" s="30" t="s">
        <v>36</v>
      </c>
      <c r="B71" s="35" t="s">
        <v>18</v>
      </c>
      <c r="C71" s="35" t="s">
        <v>83</v>
      </c>
      <c r="D71" s="35"/>
      <c r="E71" s="35" t="s">
        <v>87</v>
      </c>
      <c r="F71" s="35" t="s">
        <v>37</v>
      </c>
      <c r="G71" s="42" t="n">
        <v>83</v>
      </c>
      <c r="H71" s="42" t="n">
        <v>107.1</v>
      </c>
      <c r="I71" s="42" t="n">
        <v>218.7</v>
      </c>
      <c r="J71" s="7"/>
    </row>
    <row r="72" customFormat="false" ht="41.25" hidden="false" customHeight="true" outlineLevel="0" collapsed="false">
      <c r="A72" s="26" t="s">
        <v>88</v>
      </c>
      <c r="B72" s="27" t="s">
        <v>83</v>
      </c>
      <c r="C72" s="28"/>
      <c r="D72" s="28"/>
      <c r="E72" s="50"/>
      <c r="F72" s="28"/>
      <c r="G72" s="29" t="n">
        <f aca="false">G73</f>
        <v>85</v>
      </c>
      <c r="H72" s="29" t="n">
        <f aca="false">H73</f>
        <v>85</v>
      </c>
      <c r="I72" s="29" t="n">
        <f aca="false">I73</f>
        <v>150</v>
      </c>
      <c r="J72" s="7"/>
    </row>
    <row r="73" customFormat="false" ht="41.25" hidden="false" customHeight="true" outlineLevel="0" collapsed="false">
      <c r="A73" s="30" t="s">
        <v>89</v>
      </c>
      <c r="B73" s="35" t="s">
        <v>83</v>
      </c>
      <c r="C73" s="35" t="s">
        <v>90</v>
      </c>
      <c r="D73" s="35"/>
      <c r="E73" s="35"/>
      <c r="F73" s="35"/>
      <c r="G73" s="42" t="n">
        <f aca="false">G74</f>
        <v>85</v>
      </c>
      <c r="H73" s="42" t="n">
        <f aca="false">H74</f>
        <v>85</v>
      </c>
      <c r="I73" s="42" t="n">
        <f aca="false">I74</f>
        <v>150</v>
      </c>
      <c r="J73" s="7"/>
    </row>
    <row r="74" s="38" customFormat="true" ht="64.5" hidden="false" customHeight="true" outlineLevel="0" collapsed="false">
      <c r="A74" s="30" t="s">
        <v>91</v>
      </c>
      <c r="B74" s="35" t="s">
        <v>83</v>
      </c>
      <c r="C74" s="35" t="s">
        <v>90</v>
      </c>
      <c r="D74" s="35"/>
      <c r="E74" s="35" t="s">
        <v>92</v>
      </c>
      <c r="F74" s="35"/>
      <c r="G74" s="42" t="n">
        <f aca="false">G75+G78</f>
        <v>85</v>
      </c>
      <c r="H74" s="42" t="n">
        <f aca="false">H75+H78</f>
        <v>85</v>
      </c>
      <c r="I74" s="42" t="n">
        <f aca="false">I75+I78</f>
        <v>150</v>
      </c>
      <c r="J74" s="37"/>
    </row>
    <row r="75" s="38" customFormat="true" ht="36" hidden="false" customHeight="true" outlineLevel="0" collapsed="false">
      <c r="A75" s="30" t="s">
        <v>93</v>
      </c>
      <c r="B75" s="35" t="s">
        <v>83</v>
      </c>
      <c r="C75" s="35" t="s">
        <v>90</v>
      </c>
      <c r="D75" s="35"/>
      <c r="E75" s="35" t="s">
        <v>94</v>
      </c>
      <c r="F75" s="35"/>
      <c r="G75" s="42" t="n">
        <f aca="false">G76</f>
        <v>65</v>
      </c>
      <c r="H75" s="42" t="n">
        <f aca="false">H76</f>
        <v>65</v>
      </c>
      <c r="I75" s="42" t="n">
        <f aca="false">I76</f>
        <v>100</v>
      </c>
      <c r="J75" s="37"/>
    </row>
    <row r="76" customFormat="false" ht="36" hidden="false" customHeight="true" outlineLevel="0" collapsed="false">
      <c r="A76" s="30" t="s">
        <v>33</v>
      </c>
      <c r="B76" s="35" t="s">
        <v>83</v>
      </c>
      <c r="C76" s="35" t="s">
        <v>90</v>
      </c>
      <c r="D76" s="35"/>
      <c r="E76" s="35" t="s">
        <v>94</v>
      </c>
      <c r="F76" s="35" t="s">
        <v>35</v>
      </c>
      <c r="G76" s="42" t="n">
        <f aca="false">G77</f>
        <v>65</v>
      </c>
      <c r="H76" s="42" t="n">
        <f aca="false">H77</f>
        <v>65</v>
      </c>
      <c r="I76" s="42" t="n">
        <f aca="false">I77</f>
        <v>100</v>
      </c>
      <c r="J76" s="7"/>
    </row>
    <row r="77" s="1" customFormat="true" ht="33.75" hidden="false" customHeight="true" outlineLevel="0" collapsed="false">
      <c r="A77" s="30" t="s">
        <v>36</v>
      </c>
      <c r="B77" s="31" t="s">
        <v>83</v>
      </c>
      <c r="C77" s="31" t="s">
        <v>90</v>
      </c>
      <c r="D77" s="31"/>
      <c r="E77" s="31" t="s">
        <v>94</v>
      </c>
      <c r="F77" s="31" t="s">
        <v>37</v>
      </c>
      <c r="G77" s="39" t="n">
        <v>65</v>
      </c>
      <c r="H77" s="39" t="n">
        <v>65</v>
      </c>
      <c r="I77" s="39" t="n">
        <v>100</v>
      </c>
      <c r="J77" s="14"/>
    </row>
    <row r="78" s="38" customFormat="true" ht="24.75" hidden="false" customHeight="true" outlineLevel="0" collapsed="false">
      <c r="A78" s="30" t="s">
        <v>95</v>
      </c>
      <c r="B78" s="35" t="s">
        <v>83</v>
      </c>
      <c r="C78" s="35" t="s">
        <v>90</v>
      </c>
      <c r="D78" s="35"/>
      <c r="E78" s="35" t="s">
        <v>96</v>
      </c>
      <c r="F78" s="35"/>
      <c r="G78" s="42" t="n">
        <f aca="false">G79</f>
        <v>20</v>
      </c>
      <c r="H78" s="42" t="n">
        <f aca="false">H79</f>
        <v>20</v>
      </c>
      <c r="I78" s="42" t="n">
        <f aca="false">I79</f>
        <v>50</v>
      </c>
      <c r="J78" s="37"/>
    </row>
    <row r="79" customFormat="false" ht="36.75" hidden="false" customHeight="true" outlineLevel="0" collapsed="false">
      <c r="A79" s="30" t="s">
        <v>33</v>
      </c>
      <c r="B79" s="35" t="s">
        <v>83</v>
      </c>
      <c r="C79" s="35" t="s">
        <v>90</v>
      </c>
      <c r="D79" s="35"/>
      <c r="E79" s="35" t="s">
        <v>96</v>
      </c>
      <c r="F79" s="35" t="s">
        <v>35</v>
      </c>
      <c r="G79" s="42" t="n">
        <f aca="false">G80</f>
        <v>20</v>
      </c>
      <c r="H79" s="42" t="n">
        <f aca="false">H80</f>
        <v>20</v>
      </c>
      <c r="I79" s="42" t="n">
        <f aca="false">I80</f>
        <v>50</v>
      </c>
      <c r="J79" s="7"/>
    </row>
    <row r="80" customFormat="false" ht="31.5" hidden="false" customHeight="true" outlineLevel="0" collapsed="false">
      <c r="A80" s="30" t="s">
        <v>36</v>
      </c>
      <c r="B80" s="35" t="s">
        <v>83</v>
      </c>
      <c r="C80" s="35" t="s">
        <v>90</v>
      </c>
      <c r="D80" s="35"/>
      <c r="E80" s="35" t="s">
        <v>96</v>
      </c>
      <c r="F80" s="35" t="s">
        <v>37</v>
      </c>
      <c r="G80" s="42" t="n">
        <v>20</v>
      </c>
      <c r="H80" s="42" t="n">
        <v>20</v>
      </c>
      <c r="I80" s="42" t="n">
        <v>50</v>
      </c>
      <c r="J80" s="7"/>
    </row>
    <row r="81" customFormat="false" ht="22.5" hidden="false" customHeight="true" outlineLevel="0" collapsed="false">
      <c r="A81" s="51" t="s">
        <v>97</v>
      </c>
      <c r="B81" s="27" t="s">
        <v>29</v>
      </c>
      <c r="C81" s="28"/>
      <c r="D81" s="28"/>
      <c r="E81" s="50"/>
      <c r="F81" s="28"/>
      <c r="G81" s="29" t="n">
        <f aca="false">G82+G92+G87</f>
        <v>28640.3</v>
      </c>
      <c r="H81" s="29" t="n">
        <f aca="false">H82+H92+H87</f>
        <v>12759.6</v>
      </c>
      <c r="I81" s="29" t="n">
        <f aca="false">I82+I92+I87</f>
        <v>11914.5</v>
      </c>
      <c r="J81" s="7"/>
    </row>
    <row r="82" customFormat="false" ht="21" hidden="false" customHeight="true" outlineLevel="0" collapsed="false">
      <c r="A82" s="30" t="s">
        <v>98</v>
      </c>
      <c r="B82" s="35" t="s">
        <v>29</v>
      </c>
      <c r="C82" s="35" t="s">
        <v>18</v>
      </c>
      <c r="D82" s="35"/>
      <c r="E82" s="35"/>
      <c r="F82" s="35"/>
      <c r="G82" s="42" t="n">
        <f aca="false">G83</f>
        <v>16846</v>
      </c>
      <c r="H82" s="42" t="n">
        <f aca="false">H83</f>
        <v>5000</v>
      </c>
      <c r="I82" s="42" t="n">
        <f aca="false">I83</f>
        <v>5000</v>
      </c>
      <c r="J82" s="7"/>
    </row>
    <row r="83" s="38" customFormat="true" ht="48" hidden="false" customHeight="true" outlineLevel="0" collapsed="false">
      <c r="A83" s="30" t="s">
        <v>99</v>
      </c>
      <c r="B83" s="35" t="s">
        <v>29</v>
      </c>
      <c r="C83" s="35" t="s">
        <v>18</v>
      </c>
      <c r="D83" s="35"/>
      <c r="E83" s="35" t="s">
        <v>100</v>
      </c>
      <c r="F83" s="35"/>
      <c r="G83" s="42" t="n">
        <f aca="false">G84</f>
        <v>16846</v>
      </c>
      <c r="H83" s="42" t="n">
        <f aca="false">H84</f>
        <v>5000</v>
      </c>
      <c r="I83" s="42" t="n">
        <f aca="false">I84</f>
        <v>5000</v>
      </c>
      <c r="J83" s="37"/>
    </row>
    <row r="84" s="38" customFormat="true" ht="25.5" hidden="false" customHeight="true" outlineLevel="0" collapsed="false">
      <c r="A84" s="30" t="s">
        <v>101</v>
      </c>
      <c r="B84" s="35" t="s">
        <v>29</v>
      </c>
      <c r="C84" s="35" t="s">
        <v>18</v>
      </c>
      <c r="D84" s="35"/>
      <c r="E84" s="35" t="s">
        <v>102</v>
      </c>
      <c r="F84" s="35"/>
      <c r="G84" s="42" t="n">
        <f aca="false">G85</f>
        <v>16846</v>
      </c>
      <c r="H84" s="42" t="n">
        <f aca="false">H85</f>
        <v>5000</v>
      </c>
      <c r="I84" s="42" t="n">
        <f aca="false">I85</f>
        <v>5000</v>
      </c>
      <c r="J84" s="37"/>
    </row>
    <row r="85" customFormat="false" ht="25.5" hidden="false" customHeight="true" outlineLevel="0" collapsed="false">
      <c r="A85" s="30" t="s">
        <v>38</v>
      </c>
      <c r="B85" s="35" t="s">
        <v>29</v>
      </c>
      <c r="C85" s="35" t="s">
        <v>18</v>
      </c>
      <c r="D85" s="35"/>
      <c r="E85" s="35" t="s">
        <v>102</v>
      </c>
      <c r="F85" s="35" t="s">
        <v>39</v>
      </c>
      <c r="G85" s="42" t="n">
        <f aca="false">G86</f>
        <v>16846</v>
      </c>
      <c r="H85" s="42" t="n">
        <f aca="false">H86</f>
        <v>5000</v>
      </c>
      <c r="I85" s="42" t="n">
        <f aca="false">I86</f>
        <v>5000</v>
      </c>
      <c r="J85" s="7"/>
    </row>
    <row r="86" customFormat="false" ht="46.5" hidden="false" customHeight="true" outlineLevel="0" collapsed="false">
      <c r="A86" s="30" t="s">
        <v>103</v>
      </c>
      <c r="B86" s="35" t="s">
        <v>29</v>
      </c>
      <c r="C86" s="35" t="s">
        <v>18</v>
      </c>
      <c r="D86" s="35"/>
      <c r="E86" s="35" t="s">
        <v>102</v>
      </c>
      <c r="F86" s="35" t="s">
        <v>104</v>
      </c>
      <c r="G86" s="42" t="n">
        <v>16846</v>
      </c>
      <c r="H86" s="42" t="n">
        <v>5000</v>
      </c>
      <c r="I86" s="42" t="n">
        <v>5000</v>
      </c>
      <c r="J86" s="7"/>
    </row>
    <row r="87" customFormat="false" ht="18.75" hidden="false" customHeight="true" outlineLevel="0" collapsed="false">
      <c r="A87" s="30" t="s">
        <v>105</v>
      </c>
      <c r="B87" s="35" t="s">
        <v>29</v>
      </c>
      <c r="C87" s="35" t="s">
        <v>106</v>
      </c>
      <c r="D87" s="35"/>
      <c r="E87" s="35"/>
      <c r="F87" s="35"/>
      <c r="G87" s="42" t="n">
        <f aca="false">G88</f>
        <v>81</v>
      </c>
      <c r="H87" s="42" t="n">
        <f aca="false">H88</f>
        <v>90</v>
      </c>
      <c r="I87" s="42" t="n">
        <f aca="false">I88</f>
        <v>80</v>
      </c>
      <c r="J87" s="7"/>
    </row>
    <row r="88" customFormat="false" ht="48.75" hidden="false" customHeight="true" outlineLevel="0" collapsed="false">
      <c r="A88" s="30" t="s">
        <v>107</v>
      </c>
      <c r="B88" s="35" t="s">
        <v>29</v>
      </c>
      <c r="C88" s="35" t="s">
        <v>106</v>
      </c>
      <c r="D88" s="35"/>
      <c r="E88" s="35" t="s">
        <v>108</v>
      </c>
      <c r="F88" s="35"/>
      <c r="G88" s="42" t="n">
        <f aca="false">G89</f>
        <v>81</v>
      </c>
      <c r="H88" s="42" t="n">
        <f aca="false">H89</f>
        <v>90</v>
      </c>
      <c r="I88" s="42" t="n">
        <f aca="false">I89</f>
        <v>80</v>
      </c>
      <c r="J88" s="7"/>
    </row>
    <row r="89" customFormat="false" ht="37.5" hidden="false" customHeight="true" outlineLevel="0" collapsed="false">
      <c r="A89" s="30" t="s">
        <v>109</v>
      </c>
      <c r="B89" s="35" t="s">
        <v>29</v>
      </c>
      <c r="C89" s="35" t="s">
        <v>106</v>
      </c>
      <c r="D89" s="35"/>
      <c r="E89" s="35" t="s">
        <v>110</v>
      </c>
      <c r="F89" s="35"/>
      <c r="G89" s="42" t="n">
        <f aca="false">G90</f>
        <v>81</v>
      </c>
      <c r="H89" s="42" t="n">
        <f aca="false">H90</f>
        <v>90</v>
      </c>
      <c r="I89" s="42" t="n">
        <f aca="false">I90</f>
        <v>80</v>
      </c>
      <c r="J89" s="7"/>
    </row>
    <row r="90" customFormat="false" ht="21" hidden="false" customHeight="true" outlineLevel="0" collapsed="false">
      <c r="A90" s="30" t="s">
        <v>38</v>
      </c>
      <c r="B90" s="35" t="s">
        <v>29</v>
      </c>
      <c r="C90" s="35" t="s">
        <v>106</v>
      </c>
      <c r="D90" s="35"/>
      <c r="E90" s="35" t="s">
        <v>110</v>
      </c>
      <c r="F90" s="35" t="s">
        <v>39</v>
      </c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51" hidden="false" customHeight="true" outlineLevel="0" collapsed="false">
      <c r="A91" s="46" t="s">
        <v>103</v>
      </c>
      <c r="B91" s="35" t="s">
        <v>29</v>
      </c>
      <c r="C91" s="35" t="s">
        <v>106</v>
      </c>
      <c r="D91" s="35"/>
      <c r="E91" s="35" t="s">
        <v>110</v>
      </c>
      <c r="F91" s="35" t="s">
        <v>104</v>
      </c>
      <c r="G91" s="42" t="n">
        <v>81</v>
      </c>
      <c r="H91" s="42" t="n">
        <v>90</v>
      </c>
      <c r="I91" s="42" t="n">
        <v>80</v>
      </c>
      <c r="J91" s="7"/>
    </row>
    <row r="92" customFormat="false" ht="20.25" hidden="false" customHeight="true" outlineLevel="0" collapsed="false">
      <c r="A92" s="30" t="s">
        <v>111</v>
      </c>
      <c r="B92" s="35" t="s">
        <v>29</v>
      </c>
      <c r="C92" s="35" t="s">
        <v>90</v>
      </c>
      <c r="D92" s="35"/>
      <c r="E92" s="35"/>
      <c r="F92" s="35"/>
      <c r="G92" s="42" t="n">
        <f aca="false">G93</f>
        <v>11713.3</v>
      </c>
      <c r="H92" s="42" t="n">
        <f aca="false">H93</f>
        <v>7669.6</v>
      </c>
      <c r="I92" s="42" t="n">
        <f aca="false">I93</f>
        <v>6834.5</v>
      </c>
      <c r="J92" s="7"/>
    </row>
    <row r="93" s="38" customFormat="true" ht="32.45" hidden="false" customHeight="true" outlineLevel="0" collapsed="false">
      <c r="A93" s="30" t="s">
        <v>112</v>
      </c>
      <c r="B93" s="35" t="s">
        <v>29</v>
      </c>
      <c r="C93" s="35" t="s">
        <v>90</v>
      </c>
      <c r="D93" s="35"/>
      <c r="E93" s="35" t="s">
        <v>113</v>
      </c>
      <c r="F93" s="35"/>
      <c r="G93" s="42" t="n">
        <f aca="false">G94</f>
        <v>11713.3</v>
      </c>
      <c r="H93" s="42" t="n">
        <f aca="false">H94</f>
        <v>7669.6</v>
      </c>
      <c r="I93" s="42" t="n">
        <f aca="false">I94</f>
        <v>6834.5</v>
      </c>
      <c r="J93" s="37"/>
    </row>
    <row r="94" s="38" customFormat="true" ht="24.75" hidden="false" customHeight="true" outlineLevel="0" collapsed="false">
      <c r="A94" s="30" t="s">
        <v>114</v>
      </c>
      <c r="B94" s="35" t="s">
        <v>29</v>
      </c>
      <c r="C94" s="35" t="s">
        <v>90</v>
      </c>
      <c r="D94" s="35"/>
      <c r="E94" s="35" t="s">
        <v>115</v>
      </c>
      <c r="F94" s="35"/>
      <c r="G94" s="42" t="n">
        <f aca="false">G95</f>
        <v>11713.3</v>
      </c>
      <c r="H94" s="42" t="n">
        <f aca="false">H95</f>
        <v>7669.6</v>
      </c>
      <c r="I94" s="42" t="n">
        <f aca="false">I95</f>
        <v>6834.5</v>
      </c>
      <c r="J94" s="37"/>
    </row>
    <row r="95" customFormat="false" ht="35.25" hidden="false" customHeight="true" outlineLevel="0" collapsed="false">
      <c r="A95" s="52" t="s">
        <v>33</v>
      </c>
      <c r="B95" s="35" t="s">
        <v>29</v>
      </c>
      <c r="C95" s="35" t="s">
        <v>90</v>
      </c>
      <c r="D95" s="35"/>
      <c r="E95" s="35" t="s">
        <v>115</v>
      </c>
      <c r="F95" s="35" t="s">
        <v>35</v>
      </c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customFormat="false" ht="35.45" hidden="false" customHeight="true" outlineLevel="0" collapsed="false">
      <c r="A96" s="46" t="s">
        <v>36</v>
      </c>
      <c r="B96" s="35" t="s">
        <v>29</v>
      </c>
      <c r="C96" s="35" t="s">
        <v>90</v>
      </c>
      <c r="D96" s="35"/>
      <c r="E96" s="35" t="s">
        <v>115</v>
      </c>
      <c r="F96" s="35" t="s">
        <v>37</v>
      </c>
      <c r="G96" s="42" t="n">
        <v>11713.3</v>
      </c>
      <c r="H96" s="42" t="n">
        <v>7669.6</v>
      </c>
      <c r="I96" s="42" t="n">
        <v>6834.5</v>
      </c>
      <c r="J96" s="7"/>
    </row>
    <row r="97" customFormat="false" ht="25.5" hidden="false" customHeight="true" outlineLevel="0" collapsed="false">
      <c r="A97" s="53" t="s">
        <v>116</v>
      </c>
      <c r="B97" s="48" t="s">
        <v>117</v>
      </c>
      <c r="C97" s="50"/>
      <c r="D97" s="50"/>
      <c r="E97" s="50"/>
      <c r="F97" s="50"/>
      <c r="G97" s="49" t="n">
        <f aca="false">G98+G143+G170</f>
        <v>56683</v>
      </c>
      <c r="H97" s="49" t="n">
        <f aca="false">H98+H143+H170</f>
        <v>30033.1</v>
      </c>
      <c r="I97" s="49" t="n">
        <f aca="false">I98+I143+I170</f>
        <v>30420.9</v>
      </c>
      <c r="J97" s="7"/>
    </row>
    <row r="98" customFormat="false" ht="23.25" hidden="false" customHeight="true" outlineLevel="0" collapsed="false">
      <c r="A98" s="30" t="s">
        <v>118</v>
      </c>
      <c r="B98" s="35" t="s">
        <v>117</v>
      </c>
      <c r="C98" s="35" t="s">
        <v>18</v>
      </c>
      <c r="D98" s="35"/>
      <c r="E98" s="35"/>
      <c r="F98" s="35"/>
      <c r="G98" s="42" t="n">
        <f aca="false">G99</f>
        <v>42443.3</v>
      </c>
      <c r="H98" s="42" t="n">
        <f aca="false">H99</f>
        <v>17005</v>
      </c>
      <c r="I98" s="42" t="n">
        <f aca="false">I99</f>
        <v>17309</v>
      </c>
      <c r="J98" s="7"/>
    </row>
    <row r="99" s="38" customFormat="true" ht="53.25" hidden="false" customHeight="true" outlineLevel="0" collapsed="false">
      <c r="A99" s="30" t="s">
        <v>99</v>
      </c>
      <c r="B99" s="35" t="s">
        <v>117</v>
      </c>
      <c r="C99" s="35" t="s">
        <v>18</v>
      </c>
      <c r="D99" s="35"/>
      <c r="E99" s="35" t="s">
        <v>100</v>
      </c>
      <c r="F99" s="35"/>
      <c r="G99" s="42" t="n">
        <f aca="false">G100+G103+G106+G109+G112+G119+G122+G125+G128+G131+G134+G137+G140</f>
        <v>42443.3</v>
      </c>
      <c r="H99" s="42" t="n">
        <f aca="false">H100+H103+H106+H109+H112+H119+H122+H125+H128+H131+H134+H137+H140</f>
        <v>17005</v>
      </c>
      <c r="I99" s="42" t="n">
        <f aca="false">I100+I103+I106+I109+I112+I119+I122+I125+I128+I131+I134+I137+I140</f>
        <v>17309</v>
      </c>
      <c r="J99" s="37"/>
    </row>
    <row r="100" s="38" customFormat="true" ht="49.5" hidden="false" customHeight="true" outlineLevel="0" collapsed="false">
      <c r="A100" s="30" t="s">
        <v>119</v>
      </c>
      <c r="B100" s="35" t="s">
        <v>117</v>
      </c>
      <c r="C100" s="35" t="s">
        <v>18</v>
      </c>
      <c r="D100" s="35"/>
      <c r="E100" s="35" t="s">
        <v>120</v>
      </c>
      <c r="F100" s="35"/>
      <c r="G100" s="42" t="n">
        <f aca="false">G101</f>
        <v>16158.6</v>
      </c>
      <c r="H100" s="42" t="n">
        <f aca="false">H101</f>
        <v>12535.3</v>
      </c>
      <c r="I100" s="42" t="n">
        <f aca="false">I101</f>
        <v>12592.5</v>
      </c>
      <c r="J100" s="37"/>
    </row>
    <row r="101" customFormat="false" ht="21.75" hidden="false" customHeight="true" outlineLevel="0" collapsed="false">
      <c r="A101" s="30" t="s">
        <v>38</v>
      </c>
      <c r="B101" s="35" t="s">
        <v>117</v>
      </c>
      <c r="C101" s="35" t="s">
        <v>18</v>
      </c>
      <c r="D101" s="35"/>
      <c r="E101" s="35" t="s">
        <v>120</v>
      </c>
      <c r="F101" s="35" t="s">
        <v>39</v>
      </c>
      <c r="G101" s="42" t="n">
        <f aca="false">G102</f>
        <v>16158.6</v>
      </c>
      <c r="H101" s="42" t="n">
        <f aca="false">H102</f>
        <v>12535.3</v>
      </c>
      <c r="I101" s="42" t="n">
        <f aca="false">I102</f>
        <v>12592.5</v>
      </c>
      <c r="J101" s="7"/>
    </row>
    <row r="102" customFormat="false" ht="45" hidden="false" customHeight="true" outlineLevel="0" collapsed="false">
      <c r="A102" s="46" t="s">
        <v>103</v>
      </c>
      <c r="B102" s="35" t="s">
        <v>117</v>
      </c>
      <c r="C102" s="35" t="s">
        <v>18</v>
      </c>
      <c r="D102" s="35"/>
      <c r="E102" s="35" t="s">
        <v>120</v>
      </c>
      <c r="F102" s="35" t="s">
        <v>104</v>
      </c>
      <c r="G102" s="42" t="n">
        <v>16158.6</v>
      </c>
      <c r="H102" s="42" t="n">
        <v>12535.3</v>
      </c>
      <c r="I102" s="42" t="n">
        <v>12592.5</v>
      </c>
      <c r="J102" s="7"/>
    </row>
    <row r="103" s="38" customFormat="true" ht="54.75" hidden="false" customHeight="true" outlineLevel="0" collapsed="false">
      <c r="A103" s="30" t="s">
        <v>121</v>
      </c>
      <c r="B103" s="35" t="s">
        <v>117</v>
      </c>
      <c r="C103" s="35" t="s">
        <v>18</v>
      </c>
      <c r="D103" s="35"/>
      <c r="E103" s="35" t="s">
        <v>122</v>
      </c>
      <c r="F103" s="35"/>
      <c r="G103" s="42" t="n">
        <f aca="false">G104</f>
        <v>3000</v>
      </c>
      <c r="H103" s="42" t="n">
        <f aca="false">H104</f>
        <v>1000</v>
      </c>
      <c r="I103" s="42" t="n">
        <f aca="false">I104</f>
        <v>1000</v>
      </c>
      <c r="J103" s="37"/>
    </row>
    <row r="104" customFormat="false" ht="20.25" hidden="false" customHeight="true" outlineLevel="0" collapsed="false">
      <c r="A104" s="30" t="s">
        <v>38</v>
      </c>
      <c r="B104" s="35" t="s">
        <v>117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3000</v>
      </c>
      <c r="H104" s="42" t="n">
        <f aca="false">H105</f>
        <v>1000</v>
      </c>
      <c r="I104" s="42" t="n">
        <f aca="false">I105</f>
        <v>1000</v>
      </c>
      <c r="J104" s="7"/>
    </row>
    <row r="105" customFormat="false" ht="45" hidden="false" customHeight="true" outlineLevel="0" collapsed="false">
      <c r="A105" s="46" t="s">
        <v>103</v>
      </c>
      <c r="B105" s="35" t="s">
        <v>117</v>
      </c>
      <c r="C105" s="35" t="s">
        <v>18</v>
      </c>
      <c r="D105" s="35"/>
      <c r="E105" s="35" t="s">
        <v>122</v>
      </c>
      <c r="F105" s="35" t="s">
        <v>104</v>
      </c>
      <c r="G105" s="42" t="n">
        <v>3000</v>
      </c>
      <c r="H105" s="42" t="n">
        <v>1000</v>
      </c>
      <c r="I105" s="42" t="n">
        <v>1000</v>
      </c>
      <c r="J105" s="7"/>
    </row>
    <row r="106" s="38" customFormat="true" ht="51.75" hidden="false" customHeight="true" outlineLevel="0" collapsed="false">
      <c r="A106" s="30" t="s">
        <v>123</v>
      </c>
      <c r="B106" s="35" t="s">
        <v>117</v>
      </c>
      <c r="C106" s="35" t="s">
        <v>18</v>
      </c>
      <c r="D106" s="35"/>
      <c r="E106" s="35" t="s">
        <v>124</v>
      </c>
      <c r="F106" s="35"/>
      <c r="G106" s="42" t="n">
        <f aca="false">G107</f>
        <v>700</v>
      </c>
      <c r="H106" s="42" t="n">
        <f aca="false">H107</f>
        <v>500</v>
      </c>
      <c r="I106" s="42" t="n">
        <f aca="false">I107</f>
        <v>500</v>
      </c>
      <c r="J106" s="37"/>
    </row>
    <row r="107" customFormat="false" ht="21.75" hidden="false" customHeight="true" outlineLevel="0" collapsed="false">
      <c r="A107" s="46" t="s">
        <v>38</v>
      </c>
      <c r="B107" s="35" t="s">
        <v>117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700</v>
      </c>
      <c r="H107" s="42" t="n">
        <f aca="false">H108</f>
        <v>500</v>
      </c>
      <c r="I107" s="42" t="n">
        <f aca="false">I108</f>
        <v>500</v>
      </c>
      <c r="J107" s="7"/>
    </row>
    <row r="108" customFormat="false" ht="45" hidden="false" customHeight="true" outlineLevel="0" collapsed="false">
      <c r="A108" s="46" t="s">
        <v>103</v>
      </c>
      <c r="B108" s="35" t="s">
        <v>117</v>
      </c>
      <c r="C108" s="35" t="s">
        <v>18</v>
      </c>
      <c r="D108" s="35"/>
      <c r="E108" s="35" t="s">
        <v>124</v>
      </c>
      <c r="F108" s="35" t="s">
        <v>104</v>
      </c>
      <c r="G108" s="42" t="n">
        <v>700</v>
      </c>
      <c r="H108" s="42" t="n">
        <v>500</v>
      </c>
      <c r="I108" s="42" t="n">
        <v>500</v>
      </c>
      <c r="J108" s="7"/>
    </row>
    <row r="109" s="38" customFormat="true" ht="23.25" hidden="false" customHeight="true" outlineLevel="0" collapsed="false">
      <c r="A109" s="30" t="s">
        <v>125</v>
      </c>
      <c r="B109" s="35" t="s">
        <v>117</v>
      </c>
      <c r="C109" s="35" t="s">
        <v>18</v>
      </c>
      <c r="D109" s="35"/>
      <c r="E109" s="35" t="s">
        <v>126</v>
      </c>
      <c r="F109" s="35"/>
      <c r="G109" s="42" t="n">
        <f aca="false">G110</f>
        <v>2706.3</v>
      </c>
      <c r="H109" s="42" t="n">
        <f aca="false">H110</f>
        <v>1000</v>
      </c>
      <c r="I109" s="42" t="n">
        <f aca="false">I110</f>
        <v>1000</v>
      </c>
      <c r="J109" s="37"/>
    </row>
    <row r="110" customFormat="false" ht="21.75" hidden="false" customHeight="true" outlineLevel="0" collapsed="false">
      <c r="A110" s="30" t="s">
        <v>38</v>
      </c>
      <c r="B110" s="35" t="s">
        <v>117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2706.3</v>
      </c>
      <c r="H110" s="42" t="n">
        <f aca="false">H111</f>
        <v>1000</v>
      </c>
      <c r="I110" s="42" t="n">
        <f aca="false">I111</f>
        <v>1000</v>
      </c>
      <c r="J110" s="7"/>
    </row>
    <row r="111" customFormat="false" ht="47.25" hidden="false" customHeight="true" outlineLevel="0" collapsed="false">
      <c r="A111" s="46" t="s">
        <v>103</v>
      </c>
      <c r="B111" s="35" t="s">
        <v>117</v>
      </c>
      <c r="C111" s="35" t="s">
        <v>18</v>
      </c>
      <c r="D111" s="35"/>
      <c r="E111" s="35" t="s">
        <v>126</v>
      </c>
      <c r="F111" s="35" t="s">
        <v>104</v>
      </c>
      <c r="G111" s="42" t="n">
        <v>2706.3</v>
      </c>
      <c r="H111" s="42" t="n">
        <v>1000</v>
      </c>
      <c r="I111" s="42" t="n">
        <v>1000</v>
      </c>
      <c r="J111" s="7"/>
    </row>
    <row r="112" s="38" customFormat="true" ht="27.75" hidden="false" customHeight="true" outlineLevel="0" collapsed="false">
      <c r="A112" s="30" t="s">
        <v>127</v>
      </c>
      <c r="B112" s="35" t="s">
        <v>117</v>
      </c>
      <c r="C112" s="35" t="s">
        <v>18</v>
      </c>
      <c r="D112" s="35"/>
      <c r="E112" s="35" t="s">
        <v>128</v>
      </c>
      <c r="F112" s="35"/>
      <c r="G112" s="42" t="n">
        <f aca="false">G113+G115+G117</f>
        <v>7663</v>
      </c>
      <c r="H112" s="42" t="n">
        <f aca="false">H113+H115+H117</f>
        <v>900</v>
      </c>
      <c r="I112" s="42" t="n">
        <f aca="false">I113+I115+I117</f>
        <v>1150</v>
      </c>
      <c r="J112" s="37"/>
    </row>
    <row r="113" customFormat="false" ht="36" hidden="false" customHeight="true" outlineLevel="0" collapsed="false">
      <c r="A113" s="52" t="s">
        <v>33</v>
      </c>
      <c r="B113" s="35" t="s">
        <v>117</v>
      </c>
      <c r="C113" s="35" t="s">
        <v>18</v>
      </c>
      <c r="D113" s="35"/>
      <c r="E113" s="35" t="s">
        <v>128</v>
      </c>
      <c r="F113" s="35" t="s">
        <v>35</v>
      </c>
      <c r="G113" s="42" t="n">
        <f aca="false">G114</f>
        <v>3802.6</v>
      </c>
      <c r="H113" s="42" t="n">
        <f aca="false">H114</f>
        <v>600</v>
      </c>
      <c r="I113" s="42" t="n">
        <f aca="false">I114</f>
        <v>750</v>
      </c>
      <c r="J113" s="7"/>
    </row>
    <row r="114" customFormat="false" ht="31.5" hidden="false" customHeight="true" outlineLevel="0" collapsed="false">
      <c r="A114" s="46" t="s">
        <v>36</v>
      </c>
      <c r="B114" s="35" t="s">
        <v>117</v>
      </c>
      <c r="C114" s="35" t="s">
        <v>18</v>
      </c>
      <c r="D114" s="35"/>
      <c r="E114" s="35" t="s">
        <v>128</v>
      </c>
      <c r="F114" s="35" t="s">
        <v>37</v>
      </c>
      <c r="G114" s="42" t="n">
        <v>3802.6</v>
      </c>
      <c r="H114" s="42" t="n">
        <v>600</v>
      </c>
      <c r="I114" s="42" t="n">
        <v>750</v>
      </c>
      <c r="J114" s="7"/>
    </row>
    <row r="115" customFormat="false" ht="18.75" hidden="false" customHeight="true" outlineLevel="0" collapsed="false">
      <c r="A115" s="46" t="s">
        <v>129</v>
      </c>
      <c r="B115" s="35" t="s">
        <v>117</v>
      </c>
      <c r="C115" s="35" t="s">
        <v>18</v>
      </c>
      <c r="D115" s="35"/>
      <c r="E115" s="35" t="s">
        <v>128</v>
      </c>
      <c r="F115" s="35" t="s">
        <v>130</v>
      </c>
      <c r="G115" s="42" t="n">
        <f aca="false">G116</f>
        <v>3527</v>
      </c>
      <c r="H115" s="42" t="n">
        <f aca="false">H116</f>
        <v>300</v>
      </c>
      <c r="I115" s="42" t="n">
        <f aca="false">I116</f>
        <v>400</v>
      </c>
      <c r="J115" s="7"/>
    </row>
    <row r="116" customFormat="false" ht="31.5" hidden="false" customHeight="true" outlineLevel="0" collapsed="false">
      <c r="A116" s="46" t="s">
        <v>131</v>
      </c>
      <c r="B116" s="35" t="s">
        <v>117</v>
      </c>
      <c r="C116" s="35" t="s">
        <v>18</v>
      </c>
      <c r="D116" s="35"/>
      <c r="E116" s="35" t="s">
        <v>128</v>
      </c>
      <c r="F116" s="35" t="s">
        <v>132</v>
      </c>
      <c r="G116" s="42" t="n">
        <v>3527</v>
      </c>
      <c r="H116" s="42" t="n">
        <v>300</v>
      </c>
      <c r="I116" s="42" t="n">
        <v>400</v>
      </c>
      <c r="J116" s="7"/>
    </row>
    <row r="117" customFormat="false" ht="22.5" hidden="false" customHeight="true" outlineLevel="0" collapsed="false">
      <c r="A117" s="30" t="s">
        <v>38</v>
      </c>
      <c r="B117" s="35" t="s">
        <v>117</v>
      </c>
      <c r="C117" s="35" t="s">
        <v>18</v>
      </c>
      <c r="D117" s="35"/>
      <c r="E117" s="35" t="s">
        <v>128</v>
      </c>
      <c r="F117" s="35" t="s">
        <v>39</v>
      </c>
      <c r="G117" s="42" t="n">
        <f aca="false">G118</f>
        <v>333.4</v>
      </c>
      <c r="H117" s="42" t="n">
        <f aca="false">H118</f>
        <v>0</v>
      </c>
      <c r="I117" s="42" t="n">
        <f aca="false">I118</f>
        <v>0</v>
      </c>
      <c r="J117" s="7"/>
    </row>
    <row r="118" customFormat="false" ht="26.25" hidden="false" customHeight="true" outlineLevel="0" collapsed="false">
      <c r="A118" s="30" t="s">
        <v>133</v>
      </c>
      <c r="B118" s="35" t="s">
        <v>117</v>
      </c>
      <c r="C118" s="35" t="s">
        <v>18</v>
      </c>
      <c r="D118" s="35"/>
      <c r="E118" s="35" t="s">
        <v>128</v>
      </c>
      <c r="F118" s="35" t="s">
        <v>134</v>
      </c>
      <c r="G118" s="42" t="n">
        <v>333.4</v>
      </c>
      <c r="H118" s="42" t="n">
        <v>0</v>
      </c>
      <c r="I118" s="42" t="n">
        <v>0</v>
      </c>
      <c r="J118" s="7"/>
    </row>
    <row r="119" s="38" customFormat="true" ht="25.5" hidden="false" customHeight="true" outlineLevel="0" collapsed="false">
      <c r="A119" s="30" t="s">
        <v>135</v>
      </c>
      <c r="B119" s="35" t="s">
        <v>117</v>
      </c>
      <c r="C119" s="35" t="s">
        <v>18</v>
      </c>
      <c r="D119" s="35"/>
      <c r="E119" s="35" t="s">
        <v>136</v>
      </c>
      <c r="F119" s="35"/>
      <c r="G119" s="42" t="n">
        <f aca="false">G120</f>
        <v>900</v>
      </c>
      <c r="H119" s="42" t="n">
        <f aca="false">H120</f>
        <v>600</v>
      </c>
      <c r="I119" s="42" t="n">
        <f aca="false">I120</f>
        <v>600</v>
      </c>
      <c r="J119" s="37"/>
    </row>
    <row r="120" customFormat="false" ht="22.5" hidden="false" customHeight="true" outlineLevel="0" collapsed="false">
      <c r="A120" s="30" t="s">
        <v>38</v>
      </c>
      <c r="B120" s="35" t="s">
        <v>117</v>
      </c>
      <c r="C120" s="35" t="s">
        <v>18</v>
      </c>
      <c r="D120" s="35"/>
      <c r="E120" s="35" t="s">
        <v>136</v>
      </c>
      <c r="F120" s="35" t="s">
        <v>39</v>
      </c>
      <c r="G120" s="42" t="n">
        <f aca="false">G121</f>
        <v>900</v>
      </c>
      <c r="H120" s="42" t="n">
        <f aca="false">H121</f>
        <v>600</v>
      </c>
      <c r="I120" s="42" t="n">
        <f aca="false">I121</f>
        <v>600</v>
      </c>
      <c r="J120" s="7"/>
    </row>
    <row r="121" customFormat="false" ht="48" hidden="false" customHeight="true" outlineLevel="0" collapsed="false">
      <c r="A121" s="46" t="s">
        <v>103</v>
      </c>
      <c r="B121" s="35" t="s">
        <v>117</v>
      </c>
      <c r="C121" s="35" t="s">
        <v>18</v>
      </c>
      <c r="D121" s="35"/>
      <c r="E121" s="35" t="s">
        <v>136</v>
      </c>
      <c r="F121" s="35" t="s">
        <v>104</v>
      </c>
      <c r="G121" s="42" t="n">
        <v>900</v>
      </c>
      <c r="H121" s="42" t="n">
        <v>600</v>
      </c>
      <c r="I121" s="42" t="n">
        <v>600</v>
      </c>
      <c r="J121" s="7"/>
    </row>
    <row r="122" s="38" customFormat="true" ht="65.25" hidden="false" customHeight="true" outlineLevel="0" collapsed="false">
      <c r="A122" s="30" t="s">
        <v>137</v>
      </c>
      <c r="B122" s="35" t="s">
        <v>117</v>
      </c>
      <c r="C122" s="35" t="s">
        <v>18</v>
      </c>
      <c r="D122" s="35"/>
      <c r="E122" s="35" t="s">
        <v>138</v>
      </c>
      <c r="F122" s="35"/>
      <c r="G122" s="42" t="n">
        <f aca="false">G123</f>
        <v>475.1</v>
      </c>
      <c r="H122" s="42" t="n">
        <f aca="false">H123</f>
        <v>469.7</v>
      </c>
      <c r="I122" s="42" t="n">
        <f aca="false">I123</f>
        <v>466.5</v>
      </c>
      <c r="J122" s="37"/>
    </row>
    <row r="123" customFormat="false" ht="20.25" hidden="false" customHeight="true" outlineLevel="0" collapsed="false">
      <c r="A123" s="30" t="s">
        <v>38</v>
      </c>
      <c r="B123" s="35" t="s">
        <v>117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475.1</v>
      </c>
      <c r="H123" s="42" t="n">
        <f aca="false">H124</f>
        <v>469.7</v>
      </c>
      <c r="I123" s="42" t="n">
        <f aca="false">I124</f>
        <v>466.5</v>
      </c>
      <c r="J123" s="7"/>
    </row>
    <row r="124" customFormat="false" ht="49.5" hidden="false" customHeight="true" outlineLevel="0" collapsed="false">
      <c r="A124" s="46" t="s">
        <v>103</v>
      </c>
      <c r="B124" s="35" t="s">
        <v>117</v>
      </c>
      <c r="C124" s="35" t="s">
        <v>18</v>
      </c>
      <c r="D124" s="35"/>
      <c r="E124" s="35" t="s">
        <v>138</v>
      </c>
      <c r="F124" s="35" t="s">
        <v>104</v>
      </c>
      <c r="G124" s="42" t="n">
        <v>475.1</v>
      </c>
      <c r="H124" s="42" t="n">
        <v>469.7</v>
      </c>
      <c r="I124" s="42" t="n">
        <v>466.5</v>
      </c>
      <c r="J124" s="7"/>
    </row>
    <row r="125" s="38" customFormat="true" ht="27.75" hidden="false" customHeight="true" outlineLevel="0" collapsed="false">
      <c r="A125" s="30" t="s">
        <v>139</v>
      </c>
      <c r="B125" s="35" t="s">
        <v>117</v>
      </c>
      <c r="C125" s="35" t="s">
        <v>18</v>
      </c>
      <c r="D125" s="35"/>
      <c r="E125" s="35" t="s">
        <v>140</v>
      </c>
      <c r="F125" s="35"/>
      <c r="G125" s="42" t="n">
        <f aca="false">G126</f>
        <v>861.7</v>
      </c>
      <c r="H125" s="42" t="n">
        <f aca="false">H126</f>
        <v>0</v>
      </c>
      <c r="I125" s="42" t="n">
        <f aca="false">I126</f>
        <v>0</v>
      </c>
      <c r="J125" s="37"/>
    </row>
    <row r="126" customFormat="false" ht="36" hidden="false" customHeight="true" outlineLevel="0" collapsed="false">
      <c r="A126" s="52" t="s">
        <v>33</v>
      </c>
      <c r="B126" s="35" t="s">
        <v>117</v>
      </c>
      <c r="C126" s="35" t="s">
        <v>18</v>
      </c>
      <c r="D126" s="35"/>
      <c r="E126" s="35" t="s">
        <v>140</v>
      </c>
      <c r="F126" s="35" t="s">
        <v>35</v>
      </c>
      <c r="G126" s="42" t="n">
        <f aca="false">G127</f>
        <v>861.7</v>
      </c>
      <c r="H126" s="42" t="n">
        <f aca="false">H127</f>
        <v>0</v>
      </c>
      <c r="I126" s="42" t="n">
        <f aca="false">I127</f>
        <v>0</v>
      </c>
      <c r="J126" s="7"/>
    </row>
    <row r="127" customFormat="false" ht="31.5" hidden="false" customHeight="true" outlineLevel="0" collapsed="false">
      <c r="A127" s="46" t="s">
        <v>36</v>
      </c>
      <c r="B127" s="35" t="s">
        <v>117</v>
      </c>
      <c r="C127" s="35" t="s">
        <v>18</v>
      </c>
      <c r="D127" s="35"/>
      <c r="E127" s="35" t="s">
        <v>140</v>
      </c>
      <c r="F127" s="35" t="s">
        <v>37</v>
      </c>
      <c r="G127" s="42" t="n">
        <v>861.7</v>
      </c>
      <c r="H127" s="42" t="n">
        <v>0</v>
      </c>
      <c r="I127" s="42" t="n">
        <v>0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7</v>
      </c>
      <c r="C128" s="35" t="s">
        <v>18</v>
      </c>
      <c r="D128" s="35"/>
      <c r="E128" s="35" t="s">
        <v>142</v>
      </c>
      <c r="F128" s="35"/>
      <c r="G128" s="42" t="n">
        <f aca="false">G129</f>
        <v>969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7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969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7</v>
      </c>
      <c r="C130" s="35" t="s">
        <v>18</v>
      </c>
      <c r="D130" s="35"/>
      <c r="E130" s="35" t="s">
        <v>142</v>
      </c>
      <c r="F130" s="35" t="s">
        <v>37</v>
      </c>
      <c r="G130" s="42" t="n">
        <v>969</v>
      </c>
      <c r="H130" s="42" t="n">
        <v>0</v>
      </c>
      <c r="I130" s="42" t="n">
        <v>0</v>
      </c>
      <c r="J130" s="7"/>
    </row>
    <row r="131" s="38" customFormat="true" ht="35.25" hidden="false" customHeight="true" outlineLevel="0" collapsed="false">
      <c r="A131" s="30" t="s">
        <v>143</v>
      </c>
      <c r="B131" s="35" t="s">
        <v>117</v>
      </c>
      <c r="C131" s="35" t="s">
        <v>18</v>
      </c>
      <c r="D131" s="35"/>
      <c r="E131" s="35" t="s">
        <v>144</v>
      </c>
      <c r="F131" s="35"/>
      <c r="G131" s="42" t="n">
        <f aca="false">G132</f>
        <v>8467.6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7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8467.6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7</v>
      </c>
      <c r="C133" s="35" t="s">
        <v>18</v>
      </c>
      <c r="D133" s="35"/>
      <c r="E133" s="35" t="s">
        <v>144</v>
      </c>
      <c r="F133" s="35" t="s">
        <v>37</v>
      </c>
      <c r="G133" s="42" t="n">
        <v>8467.6</v>
      </c>
      <c r="H133" s="42" t="n">
        <v>0</v>
      </c>
      <c r="I133" s="42" t="n">
        <v>0</v>
      </c>
      <c r="J133" s="7"/>
    </row>
    <row r="134" s="38" customFormat="true" ht="27.75" hidden="false" customHeight="true" outlineLevel="0" collapsed="false">
      <c r="A134" s="30" t="s">
        <v>139</v>
      </c>
      <c r="B134" s="35" t="s">
        <v>117</v>
      </c>
      <c r="C134" s="35" t="s">
        <v>18</v>
      </c>
      <c r="D134" s="35"/>
      <c r="E134" s="35" t="s">
        <v>145</v>
      </c>
      <c r="F134" s="35"/>
      <c r="G134" s="42" t="n">
        <f aca="false">G135</f>
        <v>45.4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7</v>
      </c>
      <c r="C135" s="35" t="s">
        <v>18</v>
      </c>
      <c r="D135" s="35"/>
      <c r="E135" s="35" t="s">
        <v>145</v>
      </c>
      <c r="F135" s="35" t="s">
        <v>35</v>
      </c>
      <c r="G135" s="42" t="n">
        <f aca="false">G136</f>
        <v>45.4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7</v>
      </c>
      <c r="C136" s="35" t="s">
        <v>18</v>
      </c>
      <c r="D136" s="35"/>
      <c r="E136" s="35" t="s">
        <v>145</v>
      </c>
      <c r="F136" s="35" t="s">
        <v>37</v>
      </c>
      <c r="G136" s="42" t="n">
        <v>45.4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7</v>
      </c>
      <c r="C137" s="35" t="s">
        <v>18</v>
      </c>
      <c r="D137" s="35"/>
      <c r="E137" s="35" t="s">
        <v>146</v>
      </c>
      <c r="F137" s="35"/>
      <c r="G137" s="42" t="n">
        <f aca="false">G138</f>
        <v>51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7</v>
      </c>
      <c r="C138" s="35" t="s">
        <v>18</v>
      </c>
      <c r="D138" s="35"/>
      <c r="E138" s="35" t="s">
        <v>146</v>
      </c>
      <c r="F138" s="35" t="s">
        <v>35</v>
      </c>
      <c r="G138" s="42" t="n">
        <f aca="false">G139</f>
        <v>51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7</v>
      </c>
      <c r="C139" s="35" t="s">
        <v>18</v>
      </c>
      <c r="D139" s="35"/>
      <c r="E139" s="35" t="s">
        <v>146</v>
      </c>
      <c r="F139" s="35" t="s">
        <v>37</v>
      </c>
      <c r="G139" s="42" t="n">
        <v>51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3</v>
      </c>
      <c r="B140" s="35" t="s">
        <v>117</v>
      </c>
      <c r="C140" s="35" t="s">
        <v>18</v>
      </c>
      <c r="D140" s="35"/>
      <c r="E140" s="35" t="s">
        <v>147</v>
      </c>
      <c r="F140" s="35"/>
      <c r="G140" s="42" t="n">
        <f aca="false">G141</f>
        <v>445.6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7</v>
      </c>
      <c r="C141" s="35" t="s">
        <v>18</v>
      </c>
      <c r="D141" s="35"/>
      <c r="E141" s="35" t="s">
        <v>147</v>
      </c>
      <c r="F141" s="35" t="s">
        <v>35</v>
      </c>
      <c r="G141" s="42" t="n">
        <f aca="false">G142</f>
        <v>445.6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7</v>
      </c>
      <c r="C142" s="35" t="s">
        <v>18</v>
      </c>
      <c r="D142" s="35"/>
      <c r="E142" s="35" t="s">
        <v>147</v>
      </c>
      <c r="F142" s="35" t="s">
        <v>37</v>
      </c>
      <c r="G142" s="42" t="n">
        <v>445.6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8</v>
      </c>
      <c r="B143" s="35" t="s">
        <v>117</v>
      </c>
      <c r="C143" s="35" t="s">
        <v>83</v>
      </c>
      <c r="D143" s="35"/>
      <c r="E143" s="35"/>
      <c r="F143" s="35"/>
      <c r="G143" s="42" t="n">
        <f aca="false">G144+G163</f>
        <v>14139.7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49</v>
      </c>
      <c r="B144" s="35" t="s">
        <v>117</v>
      </c>
      <c r="C144" s="35" t="s">
        <v>83</v>
      </c>
      <c r="D144" s="35"/>
      <c r="E144" s="35" t="s">
        <v>150</v>
      </c>
      <c r="F144" s="35"/>
      <c r="G144" s="42" t="n">
        <f aca="false">G145+G150+G153+G156</f>
        <v>9544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1</v>
      </c>
      <c r="B145" s="35" t="s">
        <v>117</v>
      </c>
      <c r="C145" s="35" t="s">
        <v>83</v>
      </c>
      <c r="D145" s="35"/>
      <c r="E145" s="35" t="s">
        <v>152</v>
      </c>
      <c r="F145" s="35"/>
      <c r="G145" s="42" t="n">
        <f aca="false">G146+G148</f>
        <v>632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7</v>
      </c>
      <c r="C146" s="35" t="s">
        <v>83</v>
      </c>
      <c r="D146" s="35"/>
      <c r="E146" s="35" t="s">
        <v>152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7</v>
      </c>
      <c r="C147" s="35" t="s">
        <v>83</v>
      </c>
      <c r="D147" s="35"/>
      <c r="E147" s="35" t="s">
        <v>152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7</v>
      </c>
      <c r="C148" s="35" t="s">
        <v>83</v>
      </c>
      <c r="D148" s="35"/>
      <c r="E148" s="35" t="s">
        <v>152</v>
      </c>
      <c r="F148" s="35" t="s">
        <v>39</v>
      </c>
      <c r="G148" s="42" t="n">
        <f aca="false">G149</f>
        <v>2.6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7</v>
      </c>
      <c r="C149" s="35" t="s">
        <v>83</v>
      </c>
      <c r="D149" s="35"/>
      <c r="E149" s="35" t="s">
        <v>153</v>
      </c>
      <c r="F149" s="35" t="s">
        <v>41</v>
      </c>
      <c r="G149" s="42" t="n">
        <v>2.6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4</v>
      </c>
      <c r="B150" s="35" t="s">
        <v>117</v>
      </c>
      <c r="C150" s="35" t="s">
        <v>83</v>
      </c>
      <c r="D150" s="35"/>
      <c r="E150" s="35" t="s">
        <v>155</v>
      </c>
      <c r="F150" s="35"/>
      <c r="G150" s="42" t="n">
        <f aca="false">G151</f>
        <v>200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7</v>
      </c>
      <c r="C151" s="35" t="s">
        <v>83</v>
      </c>
      <c r="D151" s="35"/>
      <c r="E151" s="35" t="s">
        <v>155</v>
      </c>
      <c r="F151" s="35" t="s">
        <v>35</v>
      </c>
      <c r="G151" s="42" t="n">
        <f aca="false">G152</f>
        <v>200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7</v>
      </c>
      <c r="C152" s="35" t="s">
        <v>83</v>
      </c>
      <c r="D152" s="35"/>
      <c r="E152" s="35" t="s">
        <v>156</v>
      </c>
      <c r="F152" s="35" t="s">
        <v>37</v>
      </c>
      <c r="G152" s="42" t="n">
        <v>200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7</v>
      </c>
      <c r="B153" s="57" t="s">
        <v>117</v>
      </c>
      <c r="C153" s="57" t="s">
        <v>83</v>
      </c>
      <c r="D153" s="57"/>
      <c r="E153" s="57" t="s">
        <v>158</v>
      </c>
      <c r="F153" s="57"/>
      <c r="G153" s="42" t="n">
        <f aca="false">G154</f>
        <v>1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7</v>
      </c>
      <c r="C154" s="35" t="s">
        <v>83</v>
      </c>
      <c r="D154" s="35"/>
      <c r="E154" s="35" t="s">
        <v>158</v>
      </c>
      <c r="F154" s="35" t="s">
        <v>35</v>
      </c>
      <c r="G154" s="42" t="n">
        <f aca="false">G155</f>
        <v>1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7</v>
      </c>
      <c r="C155" s="35" t="s">
        <v>83</v>
      </c>
      <c r="D155" s="35"/>
      <c r="E155" s="35" t="s">
        <v>158</v>
      </c>
      <c r="F155" s="35" t="s">
        <v>37</v>
      </c>
      <c r="G155" s="42" t="n">
        <v>1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59</v>
      </c>
      <c r="B156" s="57" t="s">
        <v>117</v>
      </c>
      <c r="C156" s="57" t="s">
        <v>83</v>
      </c>
      <c r="D156" s="57"/>
      <c r="E156" s="57" t="s">
        <v>160</v>
      </c>
      <c r="F156" s="57"/>
      <c r="G156" s="42" t="n">
        <f aca="false">G157+G161+G159</f>
        <v>3013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7</v>
      </c>
      <c r="C157" s="35" t="s">
        <v>83</v>
      </c>
      <c r="D157" s="35"/>
      <c r="E157" s="35" t="s">
        <v>160</v>
      </c>
      <c r="F157" s="35" t="s">
        <v>35</v>
      </c>
      <c r="G157" s="42" t="n">
        <f aca="false">G158</f>
        <v>2845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7</v>
      </c>
      <c r="C158" s="35" t="s">
        <v>83</v>
      </c>
      <c r="D158" s="35"/>
      <c r="E158" s="35" t="s">
        <v>160</v>
      </c>
      <c r="F158" s="35" t="s">
        <v>37</v>
      </c>
      <c r="G158" s="42" t="n">
        <v>2845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29</v>
      </c>
      <c r="B159" s="35" t="s">
        <v>117</v>
      </c>
      <c r="C159" s="35" t="s">
        <v>83</v>
      </c>
      <c r="D159" s="35"/>
      <c r="E159" s="35" t="s">
        <v>160</v>
      </c>
      <c r="F159" s="35" t="s">
        <v>130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1</v>
      </c>
      <c r="B160" s="35" t="s">
        <v>117</v>
      </c>
      <c r="C160" s="35" t="s">
        <v>83</v>
      </c>
      <c r="D160" s="35"/>
      <c r="E160" s="35" t="s">
        <v>160</v>
      </c>
      <c r="F160" s="35" t="s">
        <v>132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7</v>
      </c>
      <c r="C161" s="35" t="s">
        <v>83</v>
      </c>
      <c r="D161" s="35"/>
      <c r="E161" s="35" t="s">
        <v>160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3</v>
      </c>
      <c r="B162" s="35" t="s">
        <v>117</v>
      </c>
      <c r="C162" s="35" t="s">
        <v>83</v>
      </c>
      <c r="D162" s="35"/>
      <c r="E162" s="35" t="s">
        <v>160</v>
      </c>
      <c r="F162" s="35" t="s">
        <v>134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1</v>
      </c>
      <c r="B163" s="35" t="s">
        <v>117</v>
      </c>
      <c r="C163" s="35" t="s">
        <v>83</v>
      </c>
      <c r="D163" s="35"/>
      <c r="E163" s="35" t="s">
        <v>162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3</v>
      </c>
      <c r="B164" s="35" t="s">
        <v>117</v>
      </c>
      <c r="C164" s="35" t="s">
        <v>83</v>
      </c>
      <c r="D164" s="35"/>
      <c r="E164" s="35" t="s">
        <v>164</v>
      </c>
      <c r="F164" s="35"/>
      <c r="G164" s="42" t="n">
        <f aca="false">G165</f>
        <v>4572.7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5</v>
      </c>
      <c r="B165" s="35" t="s">
        <v>117</v>
      </c>
      <c r="C165" s="35" t="s">
        <v>83</v>
      </c>
      <c r="D165" s="35"/>
      <c r="E165" s="35" t="s">
        <v>164</v>
      </c>
      <c r="F165" s="35" t="s">
        <v>35</v>
      </c>
      <c r="G165" s="42" t="n">
        <f aca="false">G166</f>
        <v>4572.7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7</v>
      </c>
      <c r="C166" s="35" t="s">
        <v>83</v>
      </c>
      <c r="D166" s="35"/>
      <c r="E166" s="35" t="s">
        <v>164</v>
      </c>
      <c r="F166" s="35" t="s">
        <v>37</v>
      </c>
      <c r="G166" s="42" t="n">
        <v>4572.7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6</v>
      </c>
      <c r="B167" s="35" t="s">
        <v>117</v>
      </c>
      <c r="C167" s="35" t="s">
        <v>83</v>
      </c>
      <c r="D167" s="35"/>
      <c r="E167" s="35" t="s">
        <v>167</v>
      </c>
      <c r="F167" s="35"/>
      <c r="G167" s="42" t="n">
        <f aca="false">G168</f>
        <v>23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5</v>
      </c>
      <c r="B168" s="35" t="s">
        <v>117</v>
      </c>
      <c r="C168" s="35" t="s">
        <v>83</v>
      </c>
      <c r="D168" s="35"/>
      <c r="E168" s="35" t="s">
        <v>167</v>
      </c>
      <c r="F168" s="35" t="s">
        <v>35</v>
      </c>
      <c r="G168" s="42" t="n">
        <f aca="false">G169</f>
        <v>23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7</v>
      </c>
      <c r="C169" s="35" t="s">
        <v>83</v>
      </c>
      <c r="D169" s="35"/>
      <c r="E169" s="35" t="s">
        <v>167</v>
      </c>
      <c r="F169" s="35" t="s">
        <v>37</v>
      </c>
      <c r="G169" s="42" t="n">
        <v>23</v>
      </c>
      <c r="H169" s="42" t="n">
        <v>1675.8</v>
      </c>
      <c r="I169" s="42" t="n">
        <v>1886.8</v>
      </c>
      <c r="J169" s="7"/>
    </row>
    <row r="170" customFormat="false" ht="23.25" hidden="false" customHeight="true" outlineLevel="0" collapsed="false">
      <c r="A170" s="30" t="s">
        <v>168</v>
      </c>
      <c r="B170" s="35" t="s">
        <v>117</v>
      </c>
      <c r="C170" s="35" t="s">
        <v>117</v>
      </c>
      <c r="D170" s="35"/>
      <c r="E170" s="35"/>
      <c r="F170" s="35"/>
      <c r="G170" s="42" t="n">
        <f aca="false">G171</f>
        <v>100</v>
      </c>
      <c r="H170" s="42" t="n">
        <f aca="false">H171</f>
        <v>0</v>
      </c>
      <c r="I170" s="42" t="n">
        <f aca="false">I171</f>
        <v>0</v>
      </c>
      <c r="J170" s="7"/>
    </row>
    <row r="171" s="38" customFormat="true" ht="53.25" hidden="false" customHeight="true" outlineLevel="0" collapsed="false">
      <c r="A171" s="30" t="s">
        <v>99</v>
      </c>
      <c r="B171" s="35" t="s">
        <v>117</v>
      </c>
      <c r="C171" s="35" t="s">
        <v>117</v>
      </c>
      <c r="D171" s="35"/>
      <c r="E171" s="35" t="s">
        <v>100</v>
      </c>
      <c r="F171" s="35"/>
      <c r="G171" s="42" t="n">
        <f aca="false">G172</f>
        <v>100</v>
      </c>
      <c r="H171" s="42" t="n">
        <f aca="false">H172</f>
        <v>0</v>
      </c>
      <c r="I171" s="42" t="n">
        <f aca="false">I172</f>
        <v>0</v>
      </c>
      <c r="J171" s="37"/>
    </row>
    <row r="172" s="38" customFormat="true" ht="35.25" hidden="false" customHeight="true" outlineLevel="0" collapsed="false">
      <c r="A172" s="30" t="s">
        <v>169</v>
      </c>
      <c r="B172" s="35" t="s">
        <v>117</v>
      </c>
      <c r="C172" s="35" t="s">
        <v>117</v>
      </c>
      <c r="D172" s="35"/>
      <c r="E172" s="35" t="s">
        <v>170</v>
      </c>
      <c r="F172" s="35"/>
      <c r="G172" s="42" t="n">
        <f aca="false">G173</f>
        <v>100</v>
      </c>
      <c r="H172" s="42" t="n">
        <f aca="false">H173</f>
        <v>0</v>
      </c>
      <c r="I172" s="42" t="n">
        <f aca="false">I173</f>
        <v>0</v>
      </c>
      <c r="J172" s="37"/>
    </row>
    <row r="173" customFormat="false" ht="21.75" hidden="false" customHeight="true" outlineLevel="0" collapsed="false">
      <c r="A173" s="30" t="s">
        <v>38</v>
      </c>
      <c r="B173" s="35" t="s">
        <v>117</v>
      </c>
      <c r="C173" s="35" t="s">
        <v>117</v>
      </c>
      <c r="D173" s="35"/>
      <c r="E173" s="35" t="s">
        <v>170</v>
      </c>
      <c r="F173" s="35" t="s">
        <v>39</v>
      </c>
      <c r="G173" s="42" t="n">
        <f aca="false">G174</f>
        <v>100</v>
      </c>
      <c r="H173" s="42" t="n">
        <f aca="false">H174</f>
        <v>0</v>
      </c>
      <c r="I173" s="42" t="n">
        <f aca="false">I174</f>
        <v>0</v>
      </c>
      <c r="J173" s="7"/>
    </row>
    <row r="174" customFormat="false" ht="45" hidden="false" customHeight="true" outlineLevel="0" collapsed="false">
      <c r="A174" s="46" t="s">
        <v>103</v>
      </c>
      <c r="B174" s="35" t="s">
        <v>117</v>
      </c>
      <c r="C174" s="35" t="s">
        <v>117</v>
      </c>
      <c r="D174" s="35"/>
      <c r="E174" s="35" t="s">
        <v>170</v>
      </c>
      <c r="F174" s="35" t="s">
        <v>104</v>
      </c>
      <c r="G174" s="42" t="n">
        <v>100</v>
      </c>
      <c r="H174" s="42" t="n">
        <v>0</v>
      </c>
      <c r="I174" s="42" t="n">
        <v>0</v>
      </c>
      <c r="J174" s="7"/>
    </row>
    <row r="175" s="63" customFormat="true" ht="24" hidden="false" customHeight="true" outlineLevel="0" collapsed="false">
      <c r="A175" s="60" t="s">
        <v>171</v>
      </c>
      <c r="B175" s="61" t="s">
        <v>46</v>
      </c>
      <c r="C175" s="61"/>
      <c r="D175" s="61"/>
      <c r="E175" s="61"/>
      <c r="F175" s="61"/>
      <c r="G175" s="62" t="n">
        <f aca="false">G176</f>
        <v>40.2</v>
      </c>
      <c r="H175" s="62" t="n">
        <f aca="false">H176</f>
        <v>25</v>
      </c>
      <c r="I175" s="62" t="n">
        <f aca="false">I176</f>
        <v>25</v>
      </c>
      <c r="J175" s="22"/>
    </row>
    <row r="176" s="58" customFormat="true" ht="22.5" hidden="false" customHeight="true" outlineLevel="0" collapsed="false">
      <c r="A176" s="46" t="s">
        <v>172</v>
      </c>
      <c r="B176" s="35" t="s">
        <v>46</v>
      </c>
      <c r="C176" s="35" t="s">
        <v>46</v>
      </c>
      <c r="D176" s="35"/>
      <c r="E176" s="35"/>
      <c r="F176" s="35"/>
      <c r="G176" s="42" t="n">
        <f aca="false">G177</f>
        <v>40.2</v>
      </c>
      <c r="H176" s="42" t="n">
        <f aca="false">H177</f>
        <v>25</v>
      </c>
      <c r="I176" s="42" t="n">
        <f aca="false">I177</f>
        <v>25</v>
      </c>
      <c r="J176" s="7"/>
    </row>
    <row r="177" s="58" customFormat="true" ht="35.25" hidden="false" customHeight="true" outlineLevel="0" collapsed="false">
      <c r="A177" s="46" t="s">
        <v>173</v>
      </c>
      <c r="B177" s="35" t="s">
        <v>46</v>
      </c>
      <c r="C177" s="35" t="s">
        <v>174</v>
      </c>
      <c r="D177" s="35"/>
      <c r="E177" s="35" t="s">
        <v>175</v>
      </c>
      <c r="F177" s="35"/>
      <c r="G177" s="42" t="n">
        <f aca="false">G178</f>
        <v>40.2</v>
      </c>
      <c r="H177" s="42" t="n">
        <f aca="false">H178</f>
        <v>25</v>
      </c>
      <c r="I177" s="42" t="n">
        <f aca="false">I178</f>
        <v>25</v>
      </c>
      <c r="J177" s="7"/>
    </row>
    <row r="178" s="54" customFormat="true" ht="24" hidden="false" customHeight="true" outlineLevel="0" collapsed="false">
      <c r="A178" s="46" t="s">
        <v>176</v>
      </c>
      <c r="B178" s="57" t="s">
        <v>46</v>
      </c>
      <c r="C178" s="57" t="s">
        <v>46</v>
      </c>
      <c r="D178" s="57"/>
      <c r="E178" s="57" t="s">
        <v>177</v>
      </c>
      <c r="F178" s="57"/>
      <c r="G178" s="42" t="n">
        <f aca="false">G179</f>
        <v>40.2</v>
      </c>
      <c r="H178" s="42" t="n">
        <f aca="false">H179</f>
        <v>25</v>
      </c>
      <c r="I178" s="42" t="n">
        <f aca="false">I179</f>
        <v>25</v>
      </c>
      <c r="J178" s="7"/>
    </row>
    <row r="179" s="58" customFormat="true" ht="39" hidden="false" customHeight="true" outlineLevel="0" collapsed="false">
      <c r="A179" s="52" t="s">
        <v>33</v>
      </c>
      <c r="B179" s="35" t="s">
        <v>46</v>
      </c>
      <c r="C179" s="35" t="s">
        <v>46</v>
      </c>
      <c r="D179" s="35"/>
      <c r="E179" s="35" t="s">
        <v>177</v>
      </c>
      <c r="F179" s="35" t="s">
        <v>35</v>
      </c>
      <c r="G179" s="42" t="n">
        <f aca="false">G180</f>
        <v>40.2</v>
      </c>
      <c r="H179" s="42" t="n">
        <f aca="false">H180</f>
        <v>25</v>
      </c>
      <c r="I179" s="42" t="n">
        <f aca="false">I180</f>
        <v>25</v>
      </c>
      <c r="J179" s="7"/>
    </row>
    <row r="180" s="58" customFormat="true" ht="33.75" hidden="false" customHeight="true" outlineLevel="0" collapsed="false">
      <c r="A180" s="46" t="s">
        <v>36</v>
      </c>
      <c r="B180" s="35" t="s">
        <v>46</v>
      </c>
      <c r="C180" s="35" t="s">
        <v>46</v>
      </c>
      <c r="D180" s="35"/>
      <c r="E180" s="35" t="s">
        <v>177</v>
      </c>
      <c r="F180" s="35" t="s">
        <v>37</v>
      </c>
      <c r="G180" s="42" t="n">
        <v>40.2</v>
      </c>
      <c r="H180" s="42" t="n">
        <v>25</v>
      </c>
      <c r="I180" s="42" t="n">
        <v>25</v>
      </c>
      <c r="J180" s="7"/>
    </row>
    <row r="181" s="58" customFormat="true" ht="21.75" hidden="false" customHeight="true" outlineLevel="0" collapsed="false">
      <c r="A181" s="26" t="s">
        <v>178</v>
      </c>
      <c r="B181" s="27" t="s">
        <v>106</v>
      </c>
      <c r="C181" s="27"/>
      <c r="D181" s="27"/>
      <c r="E181" s="27"/>
      <c r="F181" s="27"/>
      <c r="G181" s="29" t="n">
        <f aca="false">G182</f>
        <v>1489.2</v>
      </c>
      <c r="H181" s="29" t="n">
        <f aca="false">H182</f>
        <v>270</v>
      </c>
      <c r="I181" s="29" t="n">
        <f aca="false">I182</f>
        <v>270</v>
      </c>
      <c r="J181" s="7"/>
    </row>
    <row r="182" s="58" customFormat="true" ht="20.25" hidden="false" customHeight="true" outlineLevel="0" collapsed="false">
      <c r="A182" s="30" t="s">
        <v>179</v>
      </c>
      <c r="B182" s="35" t="s">
        <v>106</v>
      </c>
      <c r="C182" s="35" t="s">
        <v>16</v>
      </c>
      <c r="D182" s="35"/>
      <c r="E182" s="35"/>
      <c r="F182" s="35"/>
      <c r="G182" s="42" t="n">
        <f aca="false">G183+G190</f>
        <v>1489.2</v>
      </c>
      <c r="H182" s="42" t="n">
        <f aca="false">H183+H190</f>
        <v>270</v>
      </c>
      <c r="I182" s="42" t="n">
        <f aca="false">I183+I190</f>
        <v>270</v>
      </c>
      <c r="J182" s="7"/>
    </row>
    <row r="183" s="65" customFormat="true" ht="36" hidden="false" customHeight="true" outlineLevel="0" collapsed="false">
      <c r="A183" s="46" t="s">
        <v>173</v>
      </c>
      <c r="B183" s="57" t="s">
        <v>106</v>
      </c>
      <c r="C183" s="57" t="s">
        <v>16</v>
      </c>
      <c r="D183" s="57"/>
      <c r="E183" s="57" t="s">
        <v>175</v>
      </c>
      <c r="F183" s="57"/>
      <c r="G183" s="64" t="n">
        <f aca="false">G187+G184</f>
        <v>277.2</v>
      </c>
      <c r="H183" s="64" t="n">
        <f aca="false">H187+H184</f>
        <v>270</v>
      </c>
      <c r="I183" s="64" t="n">
        <f aca="false">I187+I184</f>
        <v>270</v>
      </c>
      <c r="J183" s="7"/>
    </row>
    <row r="184" s="65" customFormat="true" ht="26.25" hidden="false" customHeight="true" outlineLevel="0" collapsed="false">
      <c r="A184" s="46" t="s">
        <v>77</v>
      </c>
      <c r="B184" s="57" t="s">
        <v>106</v>
      </c>
      <c r="C184" s="57" t="s">
        <v>16</v>
      </c>
      <c r="D184" s="57"/>
      <c r="E184" s="57" t="s">
        <v>180</v>
      </c>
      <c r="F184" s="57"/>
      <c r="G184" s="64" t="n">
        <f aca="false">G185</f>
        <v>22.3</v>
      </c>
      <c r="H184" s="64" t="n">
        <f aca="false">H185</f>
        <v>0</v>
      </c>
      <c r="I184" s="64" t="n">
        <f aca="false">I185</f>
        <v>0</v>
      </c>
      <c r="J184" s="7"/>
    </row>
    <row r="185" s="58" customFormat="true" ht="36" hidden="false" customHeight="true" outlineLevel="0" collapsed="false">
      <c r="A185" s="52" t="s">
        <v>33</v>
      </c>
      <c r="B185" s="35" t="s">
        <v>106</v>
      </c>
      <c r="C185" s="35" t="s">
        <v>16</v>
      </c>
      <c r="D185" s="35"/>
      <c r="E185" s="35" t="s">
        <v>181</v>
      </c>
      <c r="F185" s="35" t="s">
        <v>35</v>
      </c>
      <c r="G185" s="42" t="n">
        <f aca="false">G186</f>
        <v>22.3</v>
      </c>
      <c r="H185" s="42" t="n">
        <f aca="false">H186</f>
        <v>0</v>
      </c>
      <c r="I185" s="42" t="n">
        <f aca="false">I186</f>
        <v>0</v>
      </c>
      <c r="J185" s="7"/>
    </row>
    <row r="186" s="58" customFormat="true" ht="38.25" hidden="false" customHeight="true" outlineLevel="0" collapsed="false">
      <c r="A186" s="46" t="s">
        <v>36</v>
      </c>
      <c r="B186" s="35" t="s">
        <v>106</v>
      </c>
      <c r="C186" s="35" t="s">
        <v>16</v>
      </c>
      <c r="D186" s="35"/>
      <c r="E186" s="35" t="s">
        <v>180</v>
      </c>
      <c r="F186" s="35" t="s">
        <v>37</v>
      </c>
      <c r="G186" s="42" t="n">
        <v>22.3</v>
      </c>
      <c r="H186" s="42" t="n">
        <v>0</v>
      </c>
      <c r="I186" s="42" t="n">
        <v>0</v>
      </c>
      <c r="J186" s="7"/>
    </row>
    <row r="187" s="65" customFormat="true" ht="26.25" hidden="false" customHeight="true" outlineLevel="0" collapsed="false">
      <c r="A187" s="46" t="s">
        <v>182</v>
      </c>
      <c r="B187" s="57" t="s">
        <v>106</v>
      </c>
      <c r="C187" s="57" t="s">
        <v>16</v>
      </c>
      <c r="D187" s="57"/>
      <c r="E187" s="57" t="s">
        <v>183</v>
      </c>
      <c r="F187" s="57"/>
      <c r="G187" s="64" t="n">
        <f aca="false">G188</f>
        <v>254.9</v>
      </c>
      <c r="H187" s="64" t="n">
        <f aca="false">H188</f>
        <v>270</v>
      </c>
      <c r="I187" s="64" t="n">
        <f aca="false">I188</f>
        <v>270</v>
      </c>
      <c r="J187" s="7"/>
    </row>
    <row r="188" s="58" customFormat="true" ht="36" hidden="false" customHeight="true" outlineLevel="0" collapsed="false">
      <c r="A188" s="52" t="s">
        <v>33</v>
      </c>
      <c r="B188" s="35" t="s">
        <v>106</v>
      </c>
      <c r="C188" s="35" t="s">
        <v>16</v>
      </c>
      <c r="D188" s="35"/>
      <c r="E188" s="35" t="s">
        <v>184</v>
      </c>
      <c r="F188" s="35" t="s">
        <v>35</v>
      </c>
      <c r="G188" s="42" t="n">
        <f aca="false">G189</f>
        <v>254.9</v>
      </c>
      <c r="H188" s="42" t="n">
        <f aca="false">H189</f>
        <v>270</v>
      </c>
      <c r="I188" s="42" t="n">
        <f aca="false">I189</f>
        <v>270</v>
      </c>
      <c r="J188" s="7"/>
    </row>
    <row r="189" s="58" customFormat="true" ht="38.25" hidden="false" customHeight="true" outlineLevel="0" collapsed="false">
      <c r="A189" s="46" t="s">
        <v>36</v>
      </c>
      <c r="B189" s="35" t="s">
        <v>106</v>
      </c>
      <c r="C189" s="35" t="s">
        <v>16</v>
      </c>
      <c r="D189" s="35"/>
      <c r="E189" s="35" t="s">
        <v>183</v>
      </c>
      <c r="F189" s="35" t="s">
        <v>37</v>
      </c>
      <c r="G189" s="42" t="n">
        <v>254.9</v>
      </c>
      <c r="H189" s="42" t="n">
        <v>270</v>
      </c>
      <c r="I189" s="42" t="n">
        <v>270</v>
      </c>
      <c r="J189" s="7"/>
    </row>
    <row r="190" s="66" customFormat="true" ht="36" hidden="false" customHeight="true" outlineLevel="0" collapsed="false">
      <c r="A190" s="46" t="s">
        <v>185</v>
      </c>
      <c r="B190" s="57" t="s">
        <v>106</v>
      </c>
      <c r="C190" s="57" t="s">
        <v>16</v>
      </c>
      <c r="D190" s="57"/>
      <c r="E190" s="57" t="s">
        <v>186</v>
      </c>
      <c r="F190" s="57"/>
      <c r="G190" s="42" t="n">
        <f aca="false">G191</f>
        <v>1212</v>
      </c>
      <c r="H190" s="42" t="n">
        <f aca="false">H191</f>
        <v>0</v>
      </c>
      <c r="I190" s="42" t="n">
        <f aca="false">I191</f>
        <v>0</v>
      </c>
      <c r="J190" s="37"/>
    </row>
    <row r="191" s="58" customFormat="true" ht="24" hidden="false" customHeight="true" outlineLevel="0" collapsed="false">
      <c r="A191" s="46" t="s">
        <v>187</v>
      </c>
      <c r="B191" s="35" t="s">
        <v>106</v>
      </c>
      <c r="C191" s="35" t="s">
        <v>16</v>
      </c>
      <c r="D191" s="35"/>
      <c r="E191" s="35" t="s">
        <v>188</v>
      </c>
      <c r="F191" s="31"/>
      <c r="G191" s="42" t="n">
        <f aca="false">G192</f>
        <v>1212</v>
      </c>
      <c r="H191" s="42" t="n">
        <f aca="false">H192</f>
        <v>0</v>
      </c>
      <c r="I191" s="42" t="n">
        <f aca="false">I192</f>
        <v>0</v>
      </c>
      <c r="J191" s="7"/>
    </row>
    <row r="192" s="58" customFormat="true" ht="21" hidden="false" customHeight="true" outlineLevel="0" collapsed="false">
      <c r="A192" s="30" t="s">
        <v>189</v>
      </c>
      <c r="B192" s="35" t="s">
        <v>106</v>
      </c>
      <c r="C192" s="35" t="s">
        <v>16</v>
      </c>
      <c r="D192" s="35"/>
      <c r="E192" s="35" t="s">
        <v>188</v>
      </c>
      <c r="F192" s="31" t="s">
        <v>190</v>
      </c>
      <c r="G192" s="42" t="n">
        <f aca="false">G193</f>
        <v>1212</v>
      </c>
      <c r="H192" s="42" t="n">
        <f aca="false">H193</f>
        <v>0</v>
      </c>
      <c r="I192" s="42" t="n">
        <f aca="false">I193</f>
        <v>0</v>
      </c>
      <c r="J192" s="7"/>
    </row>
    <row r="193" s="58" customFormat="true" ht="19.5" hidden="false" customHeight="true" outlineLevel="0" collapsed="false">
      <c r="A193" s="30" t="s">
        <v>191</v>
      </c>
      <c r="B193" s="35" t="s">
        <v>106</v>
      </c>
      <c r="C193" s="35" t="s">
        <v>16</v>
      </c>
      <c r="D193" s="35"/>
      <c r="E193" s="35" t="s">
        <v>188</v>
      </c>
      <c r="F193" s="31" t="s">
        <v>192</v>
      </c>
      <c r="G193" s="42" t="n">
        <v>1212</v>
      </c>
      <c r="H193" s="42" t="n">
        <v>0</v>
      </c>
      <c r="I193" s="42" t="n">
        <v>0</v>
      </c>
      <c r="J193" s="7"/>
    </row>
    <row r="194" s="58" customFormat="true" ht="23.25" hidden="false" customHeight="true" outlineLevel="0" collapsed="false">
      <c r="A194" s="26" t="s">
        <v>193</v>
      </c>
      <c r="B194" s="27" t="s">
        <v>194</v>
      </c>
      <c r="C194" s="67"/>
      <c r="D194" s="67"/>
      <c r="E194" s="67"/>
      <c r="F194" s="67"/>
      <c r="G194" s="29" t="n">
        <f aca="false">G195</f>
        <v>58</v>
      </c>
      <c r="H194" s="29" t="n">
        <f aca="false">H195</f>
        <v>60</v>
      </c>
      <c r="I194" s="29" t="n">
        <f aca="false">I195</f>
        <v>55</v>
      </c>
      <c r="J194" s="7"/>
    </row>
    <row r="195" s="58" customFormat="true" ht="23.25" hidden="false" customHeight="true" outlineLevel="0" collapsed="false">
      <c r="A195" s="30" t="s">
        <v>195</v>
      </c>
      <c r="B195" s="35" t="s">
        <v>194</v>
      </c>
      <c r="C195" s="35" t="s">
        <v>83</v>
      </c>
      <c r="D195" s="35"/>
      <c r="E195" s="35"/>
      <c r="F195" s="31"/>
      <c r="G195" s="42" t="n">
        <f aca="false">G196</f>
        <v>58</v>
      </c>
      <c r="H195" s="42" t="n">
        <f aca="false">H196</f>
        <v>60</v>
      </c>
      <c r="I195" s="42" t="n">
        <f aca="false">I196</f>
        <v>55</v>
      </c>
      <c r="J195" s="7"/>
    </row>
    <row r="196" s="65" customFormat="true" ht="51" hidden="false" customHeight="true" outlineLevel="0" collapsed="false">
      <c r="A196" s="46" t="s">
        <v>196</v>
      </c>
      <c r="B196" s="57" t="s">
        <v>194</v>
      </c>
      <c r="C196" s="57" t="s">
        <v>83</v>
      </c>
      <c r="D196" s="57"/>
      <c r="E196" s="57" t="s">
        <v>197</v>
      </c>
      <c r="F196" s="57"/>
      <c r="G196" s="64" t="n">
        <f aca="false">G197</f>
        <v>58</v>
      </c>
      <c r="H196" s="64" t="n">
        <f aca="false">H197</f>
        <v>60</v>
      </c>
      <c r="I196" s="64" t="n">
        <f aca="false">I197</f>
        <v>55</v>
      </c>
      <c r="J196" s="7"/>
    </row>
    <row r="197" s="65" customFormat="true" ht="24.75" hidden="false" customHeight="true" outlineLevel="0" collapsed="false">
      <c r="A197" s="46" t="s">
        <v>198</v>
      </c>
      <c r="B197" s="57" t="s">
        <v>194</v>
      </c>
      <c r="C197" s="57" t="s">
        <v>83</v>
      </c>
      <c r="D197" s="57"/>
      <c r="E197" s="57" t="s">
        <v>199</v>
      </c>
      <c r="F197" s="57"/>
      <c r="G197" s="64" t="n">
        <f aca="false">G198</f>
        <v>58</v>
      </c>
      <c r="H197" s="64" t="n">
        <f aca="false">H198</f>
        <v>60</v>
      </c>
      <c r="I197" s="64" t="n">
        <f aca="false">I198</f>
        <v>55</v>
      </c>
      <c r="J197" s="7"/>
    </row>
    <row r="198" s="58" customFormat="true" ht="22.5" hidden="false" customHeight="true" outlineLevel="0" collapsed="false">
      <c r="A198" s="30" t="s">
        <v>68</v>
      </c>
      <c r="B198" s="35" t="s">
        <v>194</v>
      </c>
      <c r="C198" s="35" t="s">
        <v>83</v>
      </c>
      <c r="D198" s="35"/>
      <c r="E198" s="35" t="s">
        <v>199</v>
      </c>
      <c r="F198" s="31" t="s">
        <v>69</v>
      </c>
      <c r="G198" s="42" t="n">
        <f aca="false">G199</f>
        <v>58</v>
      </c>
      <c r="H198" s="42" t="n">
        <f aca="false">H199</f>
        <v>60</v>
      </c>
      <c r="I198" s="42" t="n">
        <f aca="false">I199</f>
        <v>55</v>
      </c>
      <c r="J198" s="7"/>
    </row>
    <row r="199" s="58" customFormat="true" ht="33" hidden="false" customHeight="true" outlineLevel="0" collapsed="false">
      <c r="A199" s="30" t="s">
        <v>200</v>
      </c>
      <c r="B199" s="35" t="s">
        <v>194</v>
      </c>
      <c r="C199" s="35" t="s">
        <v>83</v>
      </c>
      <c r="D199" s="35"/>
      <c r="E199" s="35" t="s">
        <v>201</v>
      </c>
      <c r="F199" s="31" t="s">
        <v>202</v>
      </c>
      <c r="G199" s="42" t="n">
        <v>58</v>
      </c>
      <c r="H199" s="42" t="n">
        <v>60</v>
      </c>
      <c r="I199" s="42" t="n">
        <v>55</v>
      </c>
      <c r="J199" s="7"/>
    </row>
    <row r="200" s="58" customFormat="true" ht="16.5" hidden="false" customHeight="true" outlineLevel="0" collapsed="false">
      <c r="A200" s="26" t="s">
        <v>203</v>
      </c>
      <c r="B200" s="27" t="n">
        <v>11</v>
      </c>
      <c r="C200" s="28"/>
      <c r="D200" s="28"/>
      <c r="E200" s="28"/>
      <c r="F200" s="28"/>
      <c r="G200" s="29" t="n">
        <f aca="false">G201</f>
        <v>50</v>
      </c>
      <c r="H200" s="29" t="n">
        <f aca="false">H201</f>
        <v>50</v>
      </c>
      <c r="I200" s="29" t="n">
        <f aca="false">I201</f>
        <v>50</v>
      </c>
      <c r="J200" s="7"/>
    </row>
    <row r="201" s="58" customFormat="true" ht="20.25" hidden="false" customHeight="true" outlineLevel="0" collapsed="false">
      <c r="A201" s="30" t="s">
        <v>204</v>
      </c>
      <c r="B201" s="35" t="n">
        <v>11</v>
      </c>
      <c r="C201" s="35" t="s">
        <v>18</v>
      </c>
      <c r="D201" s="35"/>
      <c r="E201" s="35"/>
      <c r="F201" s="35"/>
      <c r="G201" s="42" t="n">
        <f aca="false">G202</f>
        <v>50</v>
      </c>
      <c r="H201" s="42" t="n">
        <f aca="false">H202</f>
        <v>50</v>
      </c>
      <c r="I201" s="42" t="n">
        <f aca="false">I202</f>
        <v>50</v>
      </c>
      <c r="J201" s="7"/>
    </row>
    <row r="202" s="54" customFormat="true" ht="35.25" hidden="false" customHeight="true" outlineLevel="0" collapsed="false">
      <c r="A202" s="46" t="s">
        <v>173</v>
      </c>
      <c r="B202" s="57" t="n">
        <v>11</v>
      </c>
      <c r="C202" s="57" t="s">
        <v>18</v>
      </c>
      <c r="D202" s="57"/>
      <c r="E202" s="57" t="s">
        <v>175</v>
      </c>
      <c r="F202" s="57"/>
      <c r="G202" s="42" t="n">
        <f aca="false">G203</f>
        <v>50</v>
      </c>
      <c r="H202" s="42" t="n">
        <f aca="false">H203</f>
        <v>50</v>
      </c>
      <c r="I202" s="42" t="n">
        <f aca="false">I203</f>
        <v>50</v>
      </c>
      <c r="J202" s="7"/>
    </row>
    <row r="203" s="54" customFormat="true" ht="21.75" hidden="false" customHeight="true" outlineLevel="0" collapsed="false">
      <c r="A203" s="46" t="s">
        <v>205</v>
      </c>
      <c r="B203" s="57" t="n">
        <v>11</v>
      </c>
      <c r="C203" s="57" t="s">
        <v>18</v>
      </c>
      <c r="D203" s="57"/>
      <c r="E203" s="57" t="s">
        <v>206</v>
      </c>
      <c r="F203" s="57"/>
      <c r="G203" s="42" t="n">
        <f aca="false">G204</f>
        <v>50</v>
      </c>
      <c r="H203" s="42" t="n">
        <f aca="false">H204</f>
        <v>50</v>
      </c>
      <c r="I203" s="42" t="n">
        <f aca="false">I204</f>
        <v>50</v>
      </c>
      <c r="J203" s="7"/>
    </row>
    <row r="204" s="58" customFormat="true" ht="35.25" hidden="false" customHeight="true" outlineLevel="0" collapsed="false">
      <c r="A204" s="52" t="s">
        <v>33</v>
      </c>
      <c r="B204" s="35" t="n">
        <v>11</v>
      </c>
      <c r="C204" s="35" t="s">
        <v>18</v>
      </c>
      <c r="D204" s="35"/>
      <c r="E204" s="35" t="s">
        <v>206</v>
      </c>
      <c r="F204" s="35" t="s">
        <v>35</v>
      </c>
      <c r="G204" s="42" t="n">
        <f aca="false">G205</f>
        <v>50</v>
      </c>
      <c r="H204" s="42" t="n">
        <f aca="false">H205</f>
        <v>50</v>
      </c>
      <c r="I204" s="42" t="n">
        <f aca="false">I205</f>
        <v>50</v>
      </c>
      <c r="J204" s="7"/>
    </row>
    <row r="205" s="58" customFormat="true" ht="35.25" hidden="false" customHeight="true" outlineLevel="0" collapsed="false">
      <c r="A205" s="46" t="s">
        <v>36</v>
      </c>
      <c r="B205" s="35" t="n">
        <v>11</v>
      </c>
      <c r="C205" s="35" t="s">
        <v>18</v>
      </c>
      <c r="D205" s="35"/>
      <c r="E205" s="35" t="s">
        <v>206</v>
      </c>
      <c r="F205" s="35" t="s">
        <v>37</v>
      </c>
      <c r="G205" s="42" t="n">
        <v>50</v>
      </c>
      <c r="H205" s="42" t="n">
        <v>50</v>
      </c>
      <c r="I205" s="42" t="n">
        <v>50</v>
      </c>
      <c r="J205" s="7"/>
    </row>
    <row r="206" s="63" customFormat="true" ht="18" hidden="false" customHeight="true" outlineLevel="0" collapsed="false">
      <c r="A206" s="60" t="s">
        <v>207</v>
      </c>
      <c r="B206" s="61"/>
      <c r="C206" s="61"/>
      <c r="D206" s="61"/>
      <c r="E206" s="61"/>
      <c r="F206" s="61"/>
      <c r="G206" s="62"/>
      <c r="H206" s="62" t="n">
        <v>1218</v>
      </c>
      <c r="I206" s="62" t="n">
        <v>2484.2</v>
      </c>
      <c r="J206" s="22"/>
    </row>
    <row r="207" s="58" customFormat="true" ht="16.5" hidden="false" customHeight="true" outlineLevel="0" collapsed="false">
      <c r="A207" s="68" t="s">
        <v>208</v>
      </c>
      <c r="B207" s="69"/>
      <c r="C207" s="70"/>
      <c r="D207" s="70"/>
      <c r="E207" s="70"/>
      <c r="F207" s="70"/>
      <c r="G207" s="71" t="n">
        <f aca="false">G200+G181+G97+G81+G72+G64+G19+G194+G206+G175</f>
        <v>96717.5</v>
      </c>
      <c r="H207" s="71" t="n">
        <f aca="false">H200+H181+H97+H81+H72+H64+H19+H194+H206+H175</f>
        <v>53820.9</v>
      </c>
      <c r="I207" s="71" t="n">
        <f aca="false">I200+I181+I97+I81+I72+I64+I19+I194+I206+I175</f>
        <v>54759.5</v>
      </c>
      <c r="J207" s="7"/>
    </row>
    <row r="208" s="58" customFormat="true" ht="12.75" hidden="false" customHeight="false" outlineLevel="0" collapsed="false">
      <c r="A208" s="14"/>
      <c r="B208" s="7"/>
      <c r="C208" s="7"/>
      <c r="D208" s="7"/>
      <c r="E208" s="7"/>
      <c r="F208" s="7"/>
      <c r="G208" s="7"/>
      <c r="H208" s="7"/>
      <c r="I208" s="7"/>
      <c r="J208" s="7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8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8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</sheetData>
  <mergeCells count="108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D92:E92"/>
    <mergeCell ref="C93:D93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9:D119"/>
    <mergeCell ref="C121:D121"/>
    <mergeCell ref="C122:D122"/>
    <mergeCell ref="C124:D124"/>
    <mergeCell ref="C125:D125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0:D170"/>
    <mergeCell ref="C171:D171"/>
    <mergeCell ref="C172:D172"/>
    <mergeCell ref="C173:D173"/>
    <mergeCell ref="C174:D174"/>
    <mergeCell ref="C179:D179"/>
    <mergeCell ref="C180:D180"/>
    <mergeCell ref="C181:D181"/>
    <mergeCell ref="C185:D185"/>
    <mergeCell ref="C186:D186"/>
    <mergeCell ref="C188:D188"/>
    <mergeCell ref="C189:D189"/>
    <mergeCell ref="C200:D200"/>
    <mergeCell ref="C201:D201"/>
    <mergeCell ref="C204:D204"/>
    <mergeCell ref="C205:D205"/>
    <mergeCell ref="C207:D207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5" man="true" max="16383" min="0"/>
    <brk id="9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8-25T18:32:25Z</cp:lastPrinted>
  <dcterms:modified xsi:type="dcterms:W3CDTF">2018-09-27T03:40:42Z</dcterms:modified>
  <cp:revision>0</cp:revision>
  <dc:subject/>
  <dc:title/>
</cp:coreProperties>
</file>