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90">
  <si>
    <t xml:space="preserve">Приложение №  3
к Решению Совета народных депутатов                                                           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75 от "21 " декабря   2017 г. "Об утверждении бюджета Яйского городского поселения на 2018 год и на плановый период 2019 и 2020 годов" </t>
  </si>
  <si>
    <t xml:space="preserve">от " ___ " _________ 2018г. № ____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8 год и плановый период 2019-2020гг.»
от  "21"  декабря  2017г. № 75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( 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-2020г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Яйского городского поселения"</t>
  </si>
  <si>
    <t xml:space="preserve">11 0 00 00000</t>
  </si>
  <si>
    <t xml:space="preserve">Глава Яйского город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11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11 0 00 10550 </t>
  </si>
  <si>
    <t xml:space="preserve">Резервные фонды</t>
  </si>
  <si>
    <t xml:space="preserve">11</t>
  </si>
  <si>
    <t xml:space="preserve">Непрограммное направление деятельности</t>
  </si>
  <si>
    <t xml:space="preserve">99 0 00 00000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Исполнение судебных актов</t>
  </si>
  <si>
    <t xml:space="preserve">830</t>
  </si>
  <si>
    <t xml:space="preserve">Возмещение убытков по бане </t>
  </si>
  <si>
    <t xml:space="preserve">01 0 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1 0 00 703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03 0 00 11120 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Мероприятия по устройству и содержанию скотомогильников</t>
  </si>
  <si>
    <t xml:space="preserve">03 0 00 11570</t>
  </si>
  <si>
    <t xml:space="preserve">03 0 00 11570 </t>
  </si>
  <si>
    <t xml:space="preserve">Муниципальная программа " Формирование современной городской среды в Яйском городском поселении"</t>
  </si>
  <si>
    <t xml:space="preserve">10 0 00 00000</t>
  </si>
  <si>
    <t xml:space="preserve">Мероприятия по благоустройству дворовых территорий</t>
  </si>
  <si>
    <t xml:space="preserve">10 0 00 11580</t>
  </si>
  <si>
    <t xml:space="preserve">10 0 00 11580 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</t>
  </si>
  <si>
    <t xml:space="preserve">10 0 00 L55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 07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L157" activeCellId="0" sqref="L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10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</row>
    <row r="4" customFormat="false" ht="24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3.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customFormat="false" ht="13.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</row>
    <row r="7" customFormat="false" ht="13.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</row>
    <row r="8" customFormat="false" ht="13.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</row>
    <row r="10" customFormat="false" ht="22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7"/>
    </row>
    <row r="11" customFormat="false" ht="14.25" hidden="false" customHeight="false" outlineLevel="0" collapsed="false">
      <c r="A11" s="10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6.5" hidden="false" customHeight="fals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2"/>
    </row>
    <row r="13" customFormat="false" ht="52.15" hidden="false" customHeight="true" outlineLevel="0" collapsed="false">
      <c r="A13" s="13" t="s">
        <v>4</v>
      </c>
      <c r="B13" s="13"/>
      <c r="C13" s="13"/>
      <c r="D13" s="13"/>
      <c r="E13" s="13"/>
      <c r="F13" s="13"/>
      <c r="G13" s="13"/>
      <c r="H13" s="13"/>
      <c r="I13" s="13"/>
      <c r="J13" s="7"/>
    </row>
    <row r="14" customFormat="false" ht="15" hidden="false" customHeight="tru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15" t="s">
        <v>5</v>
      </c>
    </row>
    <row r="15" customFormat="false" ht="1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16" t="s">
        <v>6</v>
      </c>
      <c r="J15" s="17"/>
    </row>
    <row r="16" s="23" customFormat="true" ht="25.5" hidden="false" customHeight="true" outlineLevel="0" collapsed="false">
      <c r="A16" s="18" t="s">
        <v>7</v>
      </c>
      <c r="B16" s="19" t="s">
        <v>8</v>
      </c>
      <c r="C16" s="19" t="s">
        <v>9</v>
      </c>
      <c r="D16" s="19"/>
      <c r="E16" s="19" t="s">
        <v>10</v>
      </c>
      <c r="F16" s="19" t="s">
        <v>11</v>
      </c>
      <c r="G16" s="20" t="s">
        <v>12</v>
      </c>
      <c r="H16" s="20" t="s">
        <v>13</v>
      </c>
      <c r="I16" s="21" t="s">
        <v>14</v>
      </c>
      <c r="J16" s="22"/>
    </row>
    <row r="17" s="23" customFormat="true" ht="15.75" hidden="true" customHeight="true" outlineLevel="0" collapsed="false">
      <c r="A17" s="18"/>
      <c r="B17" s="19"/>
      <c r="C17" s="19"/>
      <c r="D17" s="19"/>
      <c r="E17" s="19"/>
      <c r="F17" s="19"/>
      <c r="G17" s="24"/>
      <c r="H17" s="24"/>
      <c r="I17" s="21"/>
      <c r="J17" s="22"/>
    </row>
    <row r="18" s="23" customFormat="true" ht="1.9" hidden="false" customHeight="true" outlineLevel="0" collapsed="false">
      <c r="A18" s="18"/>
      <c r="B18" s="19"/>
      <c r="C18" s="19"/>
      <c r="D18" s="19"/>
      <c r="E18" s="19"/>
      <c r="F18" s="19"/>
      <c r="G18" s="25"/>
      <c r="H18" s="25"/>
      <c r="I18" s="21"/>
      <c r="J18" s="22"/>
    </row>
    <row r="19" customFormat="false" ht="23.25" hidden="false" customHeight="true" outlineLevel="0" collapsed="false">
      <c r="A19" s="26" t="s">
        <v>15</v>
      </c>
      <c r="B19" s="27" t="s">
        <v>16</v>
      </c>
      <c r="C19" s="28"/>
      <c r="D19" s="28"/>
      <c r="E19" s="28"/>
      <c r="F19" s="28"/>
      <c r="G19" s="29" t="n">
        <f aca="false">G20+G25+G37+G42</f>
        <v>8730.3</v>
      </c>
      <c r="H19" s="29" t="n">
        <f aca="false">H20+H25+H37+H42</f>
        <v>8767</v>
      </c>
      <c r="I19" s="29" t="n">
        <f aca="false">I20+I25+I37+I42</f>
        <v>8794.5</v>
      </c>
      <c r="J19" s="7"/>
    </row>
    <row r="20" s="1" customFormat="true" ht="36" hidden="false" customHeight="true" outlineLevel="0" collapsed="false">
      <c r="A20" s="30" t="s">
        <v>17</v>
      </c>
      <c r="B20" s="31" t="s">
        <v>16</v>
      </c>
      <c r="C20" s="31" t="s">
        <v>18</v>
      </c>
      <c r="D20" s="31"/>
      <c r="E20" s="31"/>
      <c r="F20" s="31"/>
      <c r="G20" s="32" t="n">
        <f aca="false">G21</f>
        <v>717.5</v>
      </c>
      <c r="H20" s="32" t="n">
        <f aca="false">H21</f>
        <v>717.5</v>
      </c>
      <c r="I20" s="32" t="n">
        <f aca="false">I21</f>
        <v>717.5</v>
      </c>
      <c r="J20" s="33"/>
      <c r="K20" s="34"/>
    </row>
    <row r="21" s="38" customFormat="true" ht="33.75" hidden="false" customHeight="true" outlineLevel="0" collapsed="false">
      <c r="A21" s="30" t="s">
        <v>19</v>
      </c>
      <c r="B21" s="35" t="s">
        <v>16</v>
      </c>
      <c r="C21" s="35" t="s">
        <v>18</v>
      </c>
      <c r="D21" s="35"/>
      <c r="E21" s="35" t="s">
        <v>20</v>
      </c>
      <c r="F21" s="35"/>
      <c r="G21" s="36" t="n">
        <f aca="false">G22</f>
        <v>717.5</v>
      </c>
      <c r="H21" s="36" t="n">
        <f aca="false">H22</f>
        <v>717.5</v>
      </c>
      <c r="I21" s="36" t="n">
        <f aca="false">I22</f>
        <v>717.5</v>
      </c>
      <c r="J21" s="37"/>
    </row>
    <row r="22" s="38" customFormat="true" ht="22.5" hidden="false" customHeight="true" outlineLevel="0" collapsed="false">
      <c r="A22" s="30" t="s">
        <v>21</v>
      </c>
      <c r="B22" s="35" t="s">
        <v>16</v>
      </c>
      <c r="C22" s="35" t="s">
        <v>18</v>
      </c>
      <c r="D22" s="35"/>
      <c r="E22" s="35" t="s">
        <v>22</v>
      </c>
      <c r="F22" s="35"/>
      <c r="G22" s="36" t="n">
        <f aca="false">G23</f>
        <v>717.5</v>
      </c>
      <c r="H22" s="36" t="n">
        <f aca="false">H23</f>
        <v>717.5</v>
      </c>
      <c r="I22" s="36" t="n">
        <f aca="false">I23</f>
        <v>717.5</v>
      </c>
      <c r="J22" s="37"/>
    </row>
    <row r="23" customFormat="false" ht="49.5" hidden="false" customHeight="true" outlineLevel="0" collapsed="false">
      <c r="A23" s="30" t="s">
        <v>23</v>
      </c>
      <c r="B23" s="35" t="s">
        <v>16</v>
      </c>
      <c r="C23" s="35" t="s">
        <v>18</v>
      </c>
      <c r="D23" s="35"/>
      <c r="E23" s="35" t="s">
        <v>22</v>
      </c>
      <c r="F23" s="35" t="s">
        <v>24</v>
      </c>
      <c r="G23" s="36" t="n">
        <f aca="false">G24</f>
        <v>717.5</v>
      </c>
      <c r="H23" s="36" t="n">
        <f aca="false">H24</f>
        <v>717.5</v>
      </c>
      <c r="I23" s="36" t="n">
        <f aca="false">I24</f>
        <v>717.5</v>
      </c>
      <c r="J23" s="7"/>
    </row>
    <row r="24" customFormat="false" ht="24" hidden="false" customHeight="true" outlineLevel="0" collapsed="false">
      <c r="A24" s="30" t="s">
        <v>25</v>
      </c>
      <c r="B24" s="35" t="s">
        <v>16</v>
      </c>
      <c r="C24" s="35" t="s">
        <v>18</v>
      </c>
      <c r="D24" s="35"/>
      <c r="E24" s="35" t="s">
        <v>26</v>
      </c>
      <c r="F24" s="35" t="s">
        <v>27</v>
      </c>
      <c r="G24" s="36" t="n">
        <v>717.5</v>
      </c>
      <c r="H24" s="36" t="n">
        <v>717.5</v>
      </c>
      <c r="I24" s="36" t="n">
        <v>717.5</v>
      </c>
      <c r="J24" s="7"/>
    </row>
    <row r="25" s="1" customFormat="true" ht="40.5" hidden="false" customHeight="true" outlineLevel="0" collapsed="false">
      <c r="A25" s="30" t="s">
        <v>28</v>
      </c>
      <c r="B25" s="31" t="s">
        <v>16</v>
      </c>
      <c r="C25" s="31" t="s">
        <v>29</v>
      </c>
      <c r="D25" s="31"/>
      <c r="E25" s="31"/>
      <c r="F25" s="31"/>
      <c r="G25" s="39" t="n">
        <f aca="false">G26</f>
        <v>6816.2</v>
      </c>
      <c r="H25" s="39" t="n">
        <f aca="false">H26</f>
        <v>6803.9</v>
      </c>
      <c r="I25" s="39" t="n">
        <f aca="false">I26</f>
        <v>6807.5</v>
      </c>
      <c r="J25" s="14"/>
    </row>
    <row r="26" s="41" customFormat="true" ht="36" hidden="false" customHeight="true" outlineLevel="0" collapsed="false">
      <c r="A26" s="30" t="s">
        <v>19</v>
      </c>
      <c r="B26" s="31" t="s">
        <v>16</v>
      </c>
      <c r="C26" s="31" t="s">
        <v>29</v>
      </c>
      <c r="D26" s="31"/>
      <c r="E26" s="31" t="s">
        <v>20</v>
      </c>
      <c r="F26" s="31"/>
      <c r="G26" s="39" t="n">
        <f aca="false">G27+G34</f>
        <v>6816.2</v>
      </c>
      <c r="H26" s="39" t="n">
        <f aca="false">H27+H34</f>
        <v>6803.9</v>
      </c>
      <c r="I26" s="39" t="n">
        <f aca="false">I27+I34</f>
        <v>6807.5</v>
      </c>
      <c r="J26" s="40"/>
    </row>
    <row r="27" s="41" customFormat="true" ht="21.75" hidden="false" customHeight="true" outlineLevel="0" collapsed="false">
      <c r="A27" s="30" t="s">
        <v>30</v>
      </c>
      <c r="B27" s="31" t="s">
        <v>16</v>
      </c>
      <c r="C27" s="31" t="s">
        <v>29</v>
      </c>
      <c r="D27" s="31"/>
      <c r="E27" s="31" t="s">
        <v>31</v>
      </c>
      <c r="F27" s="31"/>
      <c r="G27" s="39" t="n">
        <f aca="false">G28+G30+G32</f>
        <v>2578.5</v>
      </c>
      <c r="H27" s="39" t="n">
        <f aca="false">H28+H30+H32</f>
        <v>2578.5</v>
      </c>
      <c r="I27" s="39" t="n">
        <f aca="false">I28+I30+I32</f>
        <v>2578.5</v>
      </c>
      <c r="J27" s="40"/>
    </row>
    <row r="28" s="1" customFormat="true" ht="53.25" hidden="false" customHeight="true" outlineLevel="0" collapsed="false">
      <c r="A28" s="30" t="s">
        <v>23</v>
      </c>
      <c r="B28" s="31" t="s">
        <v>16</v>
      </c>
      <c r="C28" s="31" t="s">
        <v>29</v>
      </c>
      <c r="D28" s="31"/>
      <c r="E28" s="31" t="s">
        <v>31</v>
      </c>
      <c r="F28" s="31" t="s">
        <v>24</v>
      </c>
      <c r="G28" s="39" t="n">
        <f aca="false">G29</f>
        <v>745.1</v>
      </c>
      <c r="H28" s="39" t="n">
        <f aca="false">H29</f>
        <v>745.1</v>
      </c>
      <c r="I28" s="39" t="n">
        <f aca="false">I29</f>
        <v>745.1</v>
      </c>
      <c r="J28" s="14"/>
    </row>
    <row r="29" s="1" customFormat="true" ht="28.5" hidden="false" customHeight="true" outlineLevel="0" collapsed="false">
      <c r="A29" s="30" t="s">
        <v>25</v>
      </c>
      <c r="B29" s="31" t="s">
        <v>16</v>
      </c>
      <c r="C29" s="31" t="s">
        <v>29</v>
      </c>
      <c r="D29" s="31"/>
      <c r="E29" s="31" t="s">
        <v>32</v>
      </c>
      <c r="F29" s="31" t="s">
        <v>27</v>
      </c>
      <c r="G29" s="39" t="n">
        <v>745.1</v>
      </c>
      <c r="H29" s="39" t="n">
        <v>745.1</v>
      </c>
      <c r="I29" s="39" t="n">
        <v>745.1</v>
      </c>
      <c r="J29" s="14"/>
    </row>
    <row r="30" customFormat="false" ht="32.25" hidden="false" customHeight="true" outlineLevel="0" collapsed="false">
      <c r="A30" s="30" t="s">
        <v>33</v>
      </c>
      <c r="B30" s="35" t="s">
        <v>16</v>
      </c>
      <c r="C30" s="35" t="s">
        <v>29</v>
      </c>
      <c r="D30" s="35" t="s">
        <v>34</v>
      </c>
      <c r="E30" s="35" t="s">
        <v>31</v>
      </c>
      <c r="F30" s="35" t="s">
        <v>35</v>
      </c>
      <c r="G30" s="42" t="n">
        <f aca="false">G31</f>
        <v>1830.5</v>
      </c>
      <c r="H30" s="42" t="n">
        <f aca="false">H31</f>
        <v>1830.5</v>
      </c>
      <c r="I30" s="42" t="n">
        <f aca="false">I31</f>
        <v>1830.5</v>
      </c>
      <c r="J30" s="7"/>
    </row>
    <row r="31" s="1" customFormat="true" ht="35.25" hidden="false" customHeight="true" outlineLevel="0" collapsed="false">
      <c r="A31" s="43" t="s">
        <v>36</v>
      </c>
      <c r="B31" s="44" t="s">
        <v>16</v>
      </c>
      <c r="C31" s="44" t="s">
        <v>29</v>
      </c>
      <c r="D31" s="44" t="s">
        <v>34</v>
      </c>
      <c r="E31" s="44" t="s">
        <v>31</v>
      </c>
      <c r="F31" s="44" t="s">
        <v>37</v>
      </c>
      <c r="G31" s="39" t="n">
        <v>1830.5</v>
      </c>
      <c r="H31" s="39" t="n">
        <v>1830.5</v>
      </c>
      <c r="I31" s="39" t="n">
        <v>1830.5</v>
      </c>
      <c r="J31" s="14"/>
    </row>
    <row r="32" s="1" customFormat="true" ht="18.75" hidden="false" customHeight="true" outlineLevel="0" collapsed="false">
      <c r="A32" s="30" t="s">
        <v>38</v>
      </c>
      <c r="B32" s="31" t="s">
        <v>16</v>
      </c>
      <c r="C32" s="31" t="s">
        <v>29</v>
      </c>
      <c r="D32" s="31" t="s">
        <v>34</v>
      </c>
      <c r="E32" s="31" t="s">
        <v>31</v>
      </c>
      <c r="F32" s="31" t="s">
        <v>39</v>
      </c>
      <c r="G32" s="39" t="n">
        <f aca="false">G33</f>
        <v>2.9</v>
      </c>
      <c r="H32" s="39" t="n">
        <f aca="false">H33</f>
        <v>2.9</v>
      </c>
      <c r="I32" s="39" t="n">
        <f aca="false">I33</f>
        <v>2.9</v>
      </c>
      <c r="J32" s="14"/>
    </row>
    <row r="33" s="1" customFormat="true" ht="20.25" hidden="false" customHeight="true" outlineLevel="0" collapsed="false">
      <c r="A33" s="30" t="s">
        <v>40</v>
      </c>
      <c r="B33" s="31" t="s">
        <v>16</v>
      </c>
      <c r="C33" s="31" t="s">
        <v>29</v>
      </c>
      <c r="D33" s="31" t="s">
        <v>34</v>
      </c>
      <c r="E33" s="31" t="s">
        <v>31</v>
      </c>
      <c r="F33" s="31" t="s">
        <v>41</v>
      </c>
      <c r="G33" s="39" t="n">
        <v>2.9</v>
      </c>
      <c r="H33" s="39" t="n">
        <v>2.9</v>
      </c>
      <c r="I33" s="39" t="n">
        <v>2.9</v>
      </c>
      <c r="J33" s="14"/>
    </row>
    <row r="34" s="41" customFormat="true" ht="22.5" hidden="false" customHeight="true" outlineLevel="0" collapsed="false">
      <c r="A34" s="30" t="s">
        <v>42</v>
      </c>
      <c r="B34" s="31" t="s">
        <v>16</v>
      </c>
      <c r="C34" s="31" t="s">
        <v>29</v>
      </c>
      <c r="D34" s="31"/>
      <c r="E34" s="31" t="s">
        <v>43</v>
      </c>
      <c r="F34" s="31"/>
      <c r="G34" s="39" t="n">
        <f aca="false">G35</f>
        <v>4237.7</v>
      </c>
      <c r="H34" s="39" t="n">
        <f aca="false">H35</f>
        <v>4225.4</v>
      </c>
      <c r="I34" s="39" t="n">
        <f aca="false">I35</f>
        <v>4229</v>
      </c>
      <c r="J34" s="40"/>
    </row>
    <row r="35" s="1" customFormat="true" ht="55.5" hidden="false" customHeight="true" outlineLevel="0" collapsed="false">
      <c r="A35" s="30" t="s">
        <v>23</v>
      </c>
      <c r="B35" s="31" t="s">
        <v>16</v>
      </c>
      <c r="C35" s="31" t="s">
        <v>29</v>
      </c>
      <c r="D35" s="31"/>
      <c r="E35" s="31" t="s">
        <v>43</v>
      </c>
      <c r="F35" s="31" t="s">
        <v>24</v>
      </c>
      <c r="G35" s="39" t="n">
        <f aca="false">G36</f>
        <v>4237.7</v>
      </c>
      <c r="H35" s="39" t="n">
        <f aca="false">H36</f>
        <v>4225.4</v>
      </c>
      <c r="I35" s="39" t="n">
        <f aca="false">I36</f>
        <v>4229</v>
      </c>
      <c r="J35" s="14"/>
    </row>
    <row r="36" s="1" customFormat="true" ht="25.5" hidden="false" customHeight="true" outlineLevel="0" collapsed="false">
      <c r="A36" s="30" t="s">
        <v>25</v>
      </c>
      <c r="B36" s="31" t="s">
        <v>16</v>
      </c>
      <c r="C36" s="31" t="s">
        <v>29</v>
      </c>
      <c r="D36" s="31"/>
      <c r="E36" s="31" t="s">
        <v>44</v>
      </c>
      <c r="F36" s="31" t="s">
        <v>27</v>
      </c>
      <c r="G36" s="39" t="n">
        <v>4237.7</v>
      </c>
      <c r="H36" s="39" t="n">
        <v>4225.4</v>
      </c>
      <c r="I36" s="39" t="n">
        <v>4229</v>
      </c>
      <c r="J36" s="14"/>
    </row>
    <row r="37" s="1" customFormat="true" ht="21.75" hidden="false" customHeight="true" outlineLevel="0" collapsed="false">
      <c r="A37" s="30" t="s">
        <v>45</v>
      </c>
      <c r="B37" s="31" t="s">
        <v>16</v>
      </c>
      <c r="C37" s="31" t="s">
        <v>46</v>
      </c>
      <c r="D37" s="31"/>
      <c r="E37" s="31"/>
      <c r="F37" s="31"/>
      <c r="G37" s="39" t="n">
        <f aca="false">G38</f>
        <v>10</v>
      </c>
      <c r="H37" s="39" t="n">
        <f aca="false">H38</f>
        <v>10</v>
      </c>
      <c r="I37" s="39" t="n">
        <f aca="false">I38</f>
        <v>10</v>
      </c>
      <c r="J37" s="14"/>
    </row>
    <row r="38" s="38" customFormat="true" ht="20.25" hidden="false" customHeight="true" outlineLevel="0" collapsed="false">
      <c r="A38" s="30" t="s">
        <v>47</v>
      </c>
      <c r="B38" s="35" t="s">
        <v>16</v>
      </c>
      <c r="C38" s="35" t="s">
        <v>46</v>
      </c>
      <c r="D38" s="35"/>
      <c r="E38" s="35" t="s">
        <v>48</v>
      </c>
      <c r="F38" s="35"/>
      <c r="G38" s="42" t="n">
        <f aca="false">G39</f>
        <v>10</v>
      </c>
      <c r="H38" s="42" t="n">
        <f aca="false">H39</f>
        <v>10</v>
      </c>
      <c r="I38" s="42" t="n">
        <f aca="false">I39</f>
        <v>10</v>
      </c>
      <c r="J38" s="37"/>
    </row>
    <row r="39" s="38" customFormat="true" ht="20.25" hidden="false" customHeight="true" outlineLevel="0" collapsed="false">
      <c r="A39" s="30" t="s">
        <v>49</v>
      </c>
      <c r="B39" s="35" t="s">
        <v>16</v>
      </c>
      <c r="C39" s="35" t="s">
        <v>46</v>
      </c>
      <c r="D39" s="35"/>
      <c r="E39" s="35" t="s">
        <v>50</v>
      </c>
      <c r="F39" s="35"/>
      <c r="G39" s="42" t="n">
        <f aca="false">G40</f>
        <v>10</v>
      </c>
      <c r="H39" s="42" t="n">
        <f aca="false">H40</f>
        <v>10</v>
      </c>
      <c r="I39" s="42" t="n">
        <f aca="false">I40</f>
        <v>10</v>
      </c>
      <c r="J39" s="37"/>
    </row>
    <row r="40" customFormat="false" ht="22.5" hidden="false" customHeight="true" outlineLevel="0" collapsed="false">
      <c r="A40" s="30" t="s">
        <v>38</v>
      </c>
      <c r="B40" s="45" t="s">
        <v>16</v>
      </c>
      <c r="C40" s="45" t="s">
        <v>46</v>
      </c>
      <c r="D40" s="45" t="s">
        <v>51</v>
      </c>
      <c r="E40" s="35" t="s">
        <v>50</v>
      </c>
      <c r="F40" s="35" t="s">
        <v>39</v>
      </c>
      <c r="G40" s="42" t="n">
        <f aca="false">G41</f>
        <v>10</v>
      </c>
      <c r="H40" s="42" t="n">
        <f aca="false">H41</f>
        <v>10</v>
      </c>
      <c r="I40" s="42" t="n">
        <f aca="false">I41</f>
        <v>10</v>
      </c>
      <c r="J40" s="7"/>
    </row>
    <row r="41" customFormat="false" ht="21" hidden="false" customHeight="true" outlineLevel="0" collapsed="false">
      <c r="A41" s="30" t="s">
        <v>52</v>
      </c>
      <c r="B41" s="45" t="s">
        <v>16</v>
      </c>
      <c r="C41" s="45" t="s">
        <v>46</v>
      </c>
      <c r="D41" s="45" t="s">
        <v>51</v>
      </c>
      <c r="E41" s="35" t="s">
        <v>50</v>
      </c>
      <c r="F41" s="35" t="s">
        <v>53</v>
      </c>
      <c r="G41" s="42" t="n">
        <v>10</v>
      </c>
      <c r="H41" s="42" t="n">
        <v>10</v>
      </c>
      <c r="I41" s="42" t="n">
        <v>10</v>
      </c>
      <c r="J41" s="7"/>
    </row>
    <row r="42" customFormat="false" ht="23.25" hidden="false" customHeight="true" outlineLevel="0" collapsed="false">
      <c r="A42" s="30" t="s">
        <v>54</v>
      </c>
      <c r="B42" s="35" t="s">
        <v>16</v>
      </c>
      <c r="C42" s="35" t="s">
        <v>55</v>
      </c>
      <c r="D42" s="35"/>
      <c r="E42" s="35"/>
      <c r="F42" s="35"/>
      <c r="G42" s="42" t="n">
        <f aca="false">G50+G43</f>
        <v>1186.6</v>
      </c>
      <c r="H42" s="42" t="n">
        <f aca="false">H50+H43</f>
        <v>1235.6</v>
      </c>
      <c r="I42" s="42" t="n">
        <f aca="false">I50+I43</f>
        <v>1259.5</v>
      </c>
      <c r="J42" s="7"/>
    </row>
    <row r="43" s="41" customFormat="true" ht="30" hidden="false" customHeight="false" outlineLevel="0" collapsed="false">
      <c r="A43" s="30" t="s">
        <v>56</v>
      </c>
      <c r="B43" s="31" t="s">
        <v>16</v>
      </c>
      <c r="C43" s="31" t="s">
        <v>55</v>
      </c>
      <c r="D43" s="31"/>
      <c r="E43" s="31" t="s">
        <v>57</v>
      </c>
      <c r="F43" s="31"/>
      <c r="G43" s="39" t="n">
        <f aca="false">G44+G47</f>
        <v>29</v>
      </c>
      <c r="H43" s="39" t="n">
        <f aca="false">H44+H47</f>
        <v>66</v>
      </c>
      <c r="I43" s="39" t="n">
        <f aca="false">I44+I47</f>
        <v>56</v>
      </c>
      <c r="J43" s="40"/>
    </row>
    <row r="44" s="41" customFormat="true" ht="22.5" hidden="false" customHeight="true" outlineLevel="0" collapsed="false">
      <c r="A44" s="30" t="s">
        <v>58</v>
      </c>
      <c r="B44" s="31" t="s">
        <v>59</v>
      </c>
      <c r="C44" s="31" t="s">
        <v>55</v>
      </c>
      <c r="D44" s="31"/>
      <c r="E44" s="31" t="s">
        <v>60</v>
      </c>
      <c r="F44" s="31"/>
      <c r="G44" s="39" t="n">
        <f aca="false">G45</f>
        <v>9</v>
      </c>
      <c r="H44" s="39" t="n">
        <f aca="false">H45</f>
        <v>36</v>
      </c>
      <c r="I44" s="39" t="n">
        <f aca="false">I45</f>
        <v>36</v>
      </c>
      <c r="J44" s="40"/>
    </row>
    <row r="45" s="1" customFormat="true" ht="18.75" hidden="false" customHeight="true" outlineLevel="0" collapsed="false">
      <c r="A45" s="30" t="s">
        <v>61</v>
      </c>
      <c r="B45" s="31" t="s">
        <v>16</v>
      </c>
      <c r="C45" s="31" t="s">
        <v>55</v>
      </c>
      <c r="D45" s="31"/>
      <c r="E45" s="31" t="s">
        <v>60</v>
      </c>
      <c r="F45" s="31" t="s">
        <v>62</v>
      </c>
      <c r="G45" s="39" t="n">
        <f aca="false">G46</f>
        <v>9</v>
      </c>
      <c r="H45" s="39" t="n">
        <f aca="false">H46</f>
        <v>36</v>
      </c>
      <c r="I45" s="39" t="n">
        <f aca="false">I46</f>
        <v>36</v>
      </c>
      <c r="J45" s="14"/>
    </row>
    <row r="46" s="1" customFormat="true" ht="24" hidden="false" customHeight="true" outlineLevel="0" collapsed="false">
      <c r="A46" s="30" t="s">
        <v>63</v>
      </c>
      <c r="B46" s="31" t="s">
        <v>16</v>
      </c>
      <c r="C46" s="31" t="s">
        <v>55</v>
      </c>
      <c r="D46" s="31"/>
      <c r="E46" s="31" t="s">
        <v>60</v>
      </c>
      <c r="F46" s="31" t="s">
        <v>64</v>
      </c>
      <c r="G46" s="39" t="n">
        <v>9</v>
      </c>
      <c r="H46" s="39" t="n">
        <v>36</v>
      </c>
      <c r="I46" s="39" t="n">
        <v>36</v>
      </c>
      <c r="J46" s="14"/>
    </row>
    <row r="47" s="41" customFormat="true" ht="33" hidden="false" customHeight="true" outlineLevel="0" collapsed="false">
      <c r="A47" s="30" t="s">
        <v>65</v>
      </c>
      <c r="B47" s="31" t="s">
        <v>16</v>
      </c>
      <c r="C47" s="31" t="s">
        <v>55</v>
      </c>
      <c r="D47" s="31"/>
      <c r="E47" s="31" t="s">
        <v>66</v>
      </c>
      <c r="F47" s="31"/>
      <c r="G47" s="39" t="n">
        <f aca="false">G48</f>
        <v>20</v>
      </c>
      <c r="H47" s="39" t="n">
        <f aca="false">H48</f>
        <v>30</v>
      </c>
      <c r="I47" s="39" t="n">
        <f aca="false">I48</f>
        <v>20</v>
      </c>
      <c r="J47" s="40"/>
    </row>
    <row r="48" s="1" customFormat="true" ht="39" hidden="false" customHeight="true" outlineLevel="0" collapsed="false">
      <c r="A48" s="46" t="s">
        <v>33</v>
      </c>
      <c r="B48" s="31" t="s">
        <v>16</v>
      </c>
      <c r="C48" s="31" t="s">
        <v>55</v>
      </c>
      <c r="D48" s="31"/>
      <c r="E48" s="31" t="s">
        <v>66</v>
      </c>
      <c r="F48" s="31" t="s">
        <v>35</v>
      </c>
      <c r="G48" s="39" t="n">
        <f aca="false">G49</f>
        <v>20</v>
      </c>
      <c r="H48" s="39" t="n">
        <f aca="false">H49</f>
        <v>30</v>
      </c>
      <c r="I48" s="39" t="n">
        <f aca="false">I49</f>
        <v>20</v>
      </c>
      <c r="J48" s="14"/>
    </row>
    <row r="49" s="1" customFormat="true" ht="37.5" hidden="false" customHeight="true" outlineLevel="0" collapsed="false">
      <c r="A49" s="46" t="s">
        <v>36</v>
      </c>
      <c r="B49" s="31" t="s">
        <v>16</v>
      </c>
      <c r="C49" s="31" t="s">
        <v>55</v>
      </c>
      <c r="D49" s="31"/>
      <c r="E49" s="31" t="s">
        <v>67</v>
      </c>
      <c r="F49" s="31" t="s">
        <v>37</v>
      </c>
      <c r="G49" s="39" t="n">
        <v>20</v>
      </c>
      <c r="H49" s="39" t="n">
        <v>30</v>
      </c>
      <c r="I49" s="39" t="n">
        <v>20</v>
      </c>
      <c r="J49" s="14"/>
    </row>
    <row r="50" s="41" customFormat="true" ht="35.25" hidden="false" customHeight="true" outlineLevel="0" collapsed="false">
      <c r="A50" s="30" t="s">
        <v>68</v>
      </c>
      <c r="B50" s="31" t="s">
        <v>16</v>
      </c>
      <c r="C50" s="31" t="s">
        <v>55</v>
      </c>
      <c r="D50" s="31"/>
      <c r="E50" s="31" t="s">
        <v>69</v>
      </c>
      <c r="F50" s="31"/>
      <c r="G50" s="39" t="n">
        <f aca="false">G51</f>
        <v>1157.6</v>
      </c>
      <c r="H50" s="39" t="n">
        <f aca="false">H51</f>
        <v>1169.6</v>
      </c>
      <c r="I50" s="39" t="n">
        <f aca="false">I51</f>
        <v>1203.5</v>
      </c>
      <c r="J50" s="40"/>
    </row>
    <row r="51" s="1" customFormat="true" ht="21" hidden="false" customHeight="true" outlineLevel="0" collapsed="false">
      <c r="A51" s="30" t="s">
        <v>70</v>
      </c>
      <c r="B51" s="31" t="s">
        <v>16</v>
      </c>
      <c r="C51" s="31" t="s">
        <v>55</v>
      </c>
      <c r="D51" s="31"/>
      <c r="E51" s="31" t="s">
        <v>71</v>
      </c>
      <c r="F51" s="31"/>
      <c r="G51" s="39" t="n">
        <f aca="false">G52+G54</f>
        <v>1157.6</v>
      </c>
      <c r="H51" s="39" t="n">
        <f aca="false">H52+H54</f>
        <v>1169.6</v>
      </c>
      <c r="I51" s="39" t="n">
        <f aca="false">I52+I54</f>
        <v>1203.5</v>
      </c>
      <c r="J51" s="14"/>
    </row>
    <row r="52" customFormat="false" ht="34.15" hidden="false" customHeight="true" outlineLevel="0" collapsed="false">
      <c r="A52" s="46" t="s">
        <v>33</v>
      </c>
      <c r="B52" s="35" t="s">
        <v>16</v>
      </c>
      <c r="C52" s="35" t="s">
        <v>55</v>
      </c>
      <c r="D52" s="35"/>
      <c r="E52" s="35" t="s">
        <v>71</v>
      </c>
      <c r="F52" s="35" t="s">
        <v>35</v>
      </c>
      <c r="G52" s="42" t="n">
        <f aca="false">G53</f>
        <v>1029.4</v>
      </c>
      <c r="H52" s="42" t="n">
        <f aca="false">H53</f>
        <v>1041.4</v>
      </c>
      <c r="I52" s="42" t="n">
        <f aca="false">I53</f>
        <v>1075.3</v>
      </c>
      <c r="J52" s="7"/>
    </row>
    <row r="53" customFormat="false" ht="36" hidden="false" customHeight="true" outlineLevel="0" collapsed="false">
      <c r="A53" s="46" t="s">
        <v>36</v>
      </c>
      <c r="B53" s="35" t="s">
        <v>16</v>
      </c>
      <c r="C53" s="35" t="s">
        <v>55</v>
      </c>
      <c r="D53" s="35"/>
      <c r="E53" s="35" t="s">
        <v>71</v>
      </c>
      <c r="F53" s="35" t="s">
        <v>37</v>
      </c>
      <c r="G53" s="42" t="n">
        <v>1029.4</v>
      </c>
      <c r="H53" s="42" t="n">
        <v>1041.4</v>
      </c>
      <c r="I53" s="42" t="n">
        <v>1075.3</v>
      </c>
      <c r="J53" s="7"/>
    </row>
    <row r="54" customFormat="false" ht="24" hidden="false" customHeight="true" outlineLevel="0" collapsed="false">
      <c r="A54" s="30" t="s">
        <v>38</v>
      </c>
      <c r="B54" s="35" t="s">
        <v>16</v>
      </c>
      <c r="C54" s="35" t="s">
        <v>55</v>
      </c>
      <c r="D54" s="35"/>
      <c r="E54" s="35" t="s">
        <v>71</v>
      </c>
      <c r="F54" s="35" t="s">
        <v>39</v>
      </c>
      <c r="G54" s="42" t="n">
        <f aca="false">G55</f>
        <v>128.2</v>
      </c>
      <c r="H54" s="42" t="n">
        <f aca="false">H55</f>
        <v>128.2</v>
      </c>
      <c r="I54" s="42" t="n">
        <f aca="false">I55</f>
        <v>128.2</v>
      </c>
      <c r="J54" s="7"/>
    </row>
    <row r="55" customFormat="false" ht="19.5" hidden="false" customHeight="true" outlineLevel="0" collapsed="false">
      <c r="A55" s="30" t="s">
        <v>40</v>
      </c>
      <c r="B55" s="35" t="s">
        <v>16</v>
      </c>
      <c r="C55" s="35" t="s">
        <v>55</v>
      </c>
      <c r="D55" s="35"/>
      <c r="E55" s="35" t="s">
        <v>71</v>
      </c>
      <c r="F55" s="35" t="s">
        <v>41</v>
      </c>
      <c r="G55" s="42" t="n">
        <v>128.2</v>
      </c>
      <c r="H55" s="42" t="n">
        <v>128.2</v>
      </c>
      <c r="I55" s="42" t="n">
        <v>128.2</v>
      </c>
      <c r="J55" s="7"/>
    </row>
    <row r="56" customFormat="false" ht="23.25" hidden="false" customHeight="true" outlineLevel="0" collapsed="false">
      <c r="A56" s="47" t="s">
        <v>72</v>
      </c>
      <c r="B56" s="48" t="s">
        <v>18</v>
      </c>
      <c r="C56" s="48"/>
      <c r="D56" s="48"/>
      <c r="E56" s="48"/>
      <c r="F56" s="48"/>
      <c r="G56" s="49" t="n">
        <f aca="false">G57</f>
        <v>540.9</v>
      </c>
      <c r="H56" s="49" t="n">
        <f aca="false">H57</f>
        <v>553.2</v>
      </c>
      <c r="I56" s="49" t="n">
        <f aca="false">I57</f>
        <v>595.5</v>
      </c>
      <c r="J56" s="7"/>
    </row>
    <row r="57" s="1" customFormat="true" ht="23.25" hidden="false" customHeight="true" outlineLevel="0" collapsed="false">
      <c r="A57" s="30" t="s">
        <v>73</v>
      </c>
      <c r="B57" s="31" t="s">
        <v>18</v>
      </c>
      <c r="C57" s="31" t="s">
        <v>74</v>
      </c>
      <c r="D57" s="31"/>
      <c r="E57" s="31"/>
      <c r="F57" s="31"/>
      <c r="G57" s="39" t="n">
        <f aca="false">G58</f>
        <v>540.9</v>
      </c>
      <c r="H57" s="39" t="n">
        <f aca="false">H58</f>
        <v>553.2</v>
      </c>
      <c r="I57" s="39" t="n">
        <f aca="false">I58</f>
        <v>595.5</v>
      </c>
      <c r="J57" s="14"/>
    </row>
    <row r="58" s="38" customFormat="true" ht="25.5" hidden="false" customHeight="true" outlineLevel="0" collapsed="false">
      <c r="A58" s="30" t="s">
        <v>47</v>
      </c>
      <c r="B58" s="35" t="s">
        <v>18</v>
      </c>
      <c r="C58" s="35" t="s">
        <v>74</v>
      </c>
      <c r="D58" s="35"/>
      <c r="E58" s="35" t="s">
        <v>75</v>
      </c>
      <c r="F58" s="35"/>
      <c r="G58" s="42" t="n">
        <f aca="false">G59</f>
        <v>540.9</v>
      </c>
      <c r="H58" s="42" t="n">
        <f aca="false">H59</f>
        <v>553.2</v>
      </c>
      <c r="I58" s="42" t="n">
        <f aca="false">I59</f>
        <v>595.5</v>
      </c>
      <c r="J58" s="37"/>
    </row>
    <row r="59" s="38" customFormat="true" ht="33" hidden="false" customHeight="true" outlineLevel="0" collapsed="false">
      <c r="A59" s="30" t="s">
        <v>76</v>
      </c>
      <c r="B59" s="35" t="s">
        <v>18</v>
      </c>
      <c r="C59" s="35" t="s">
        <v>74</v>
      </c>
      <c r="D59" s="35"/>
      <c r="E59" s="35" t="s">
        <v>77</v>
      </c>
      <c r="F59" s="35"/>
      <c r="G59" s="42" t="n">
        <f aca="false">G60+G62</f>
        <v>540.9</v>
      </c>
      <c r="H59" s="42" t="n">
        <f aca="false">H60+H62</f>
        <v>553.2</v>
      </c>
      <c r="I59" s="42" t="n">
        <f aca="false">I60+I62</f>
        <v>595.5</v>
      </c>
      <c r="J59" s="37"/>
    </row>
    <row r="60" customFormat="false" ht="45" hidden="false" customHeight="true" outlineLevel="0" collapsed="false">
      <c r="A60" s="30" t="s">
        <v>23</v>
      </c>
      <c r="B60" s="35" t="s">
        <v>18</v>
      </c>
      <c r="C60" s="35" t="s">
        <v>74</v>
      </c>
      <c r="D60" s="35"/>
      <c r="E60" s="35" t="s">
        <v>77</v>
      </c>
      <c r="F60" s="35" t="s">
        <v>24</v>
      </c>
      <c r="G60" s="42" t="n">
        <f aca="false">G61</f>
        <v>375</v>
      </c>
      <c r="H60" s="42" t="n">
        <f aca="false">H61</f>
        <v>375.7</v>
      </c>
      <c r="I60" s="42" t="n">
        <f aca="false">I61</f>
        <v>376.8</v>
      </c>
      <c r="J60" s="7"/>
    </row>
    <row r="61" customFormat="false" ht="24.75" hidden="false" customHeight="true" outlineLevel="0" collapsed="false">
      <c r="A61" s="30" t="s">
        <v>25</v>
      </c>
      <c r="B61" s="35" t="s">
        <v>18</v>
      </c>
      <c r="C61" s="35" t="s">
        <v>74</v>
      </c>
      <c r="D61" s="35"/>
      <c r="E61" s="35" t="s">
        <v>77</v>
      </c>
      <c r="F61" s="35" t="s">
        <v>27</v>
      </c>
      <c r="G61" s="42" t="n">
        <v>375</v>
      </c>
      <c r="H61" s="42" t="n">
        <v>375.7</v>
      </c>
      <c r="I61" s="42" t="n">
        <v>376.8</v>
      </c>
      <c r="J61" s="7"/>
    </row>
    <row r="62" customFormat="false" ht="39.75" hidden="false" customHeight="true" outlineLevel="0" collapsed="false">
      <c r="A62" s="30" t="s">
        <v>33</v>
      </c>
      <c r="B62" s="35" t="s">
        <v>18</v>
      </c>
      <c r="C62" s="35" t="s">
        <v>74</v>
      </c>
      <c r="D62" s="35"/>
      <c r="E62" s="35" t="s">
        <v>78</v>
      </c>
      <c r="F62" s="35" t="s">
        <v>35</v>
      </c>
      <c r="G62" s="42" t="n">
        <f aca="false">G63</f>
        <v>165.9</v>
      </c>
      <c r="H62" s="42" t="n">
        <v>177.5</v>
      </c>
      <c r="I62" s="42" t="n">
        <f aca="false">I63</f>
        <v>218.7</v>
      </c>
      <c r="J62" s="7"/>
    </row>
    <row r="63" customFormat="false" ht="37.5" hidden="false" customHeight="true" outlineLevel="0" collapsed="false">
      <c r="A63" s="30" t="s">
        <v>36</v>
      </c>
      <c r="B63" s="35" t="s">
        <v>18</v>
      </c>
      <c r="C63" s="35" t="s">
        <v>74</v>
      </c>
      <c r="D63" s="35"/>
      <c r="E63" s="35" t="s">
        <v>78</v>
      </c>
      <c r="F63" s="35" t="s">
        <v>37</v>
      </c>
      <c r="G63" s="42" t="n">
        <v>165.9</v>
      </c>
      <c r="H63" s="42" t="n">
        <v>107.1</v>
      </c>
      <c r="I63" s="42" t="n">
        <v>218.7</v>
      </c>
      <c r="J63" s="7"/>
    </row>
    <row r="64" customFormat="false" ht="41.25" hidden="false" customHeight="true" outlineLevel="0" collapsed="false">
      <c r="A64" s="26" t="s">
        <v>79</v>
      </c>
      <c r="B64" s="27" t="s">
        <v>74</v>
      </c>
      <c r="C64" s="28"/>
      <c r="D64" s="28"/>
      <c r="E64" s="50"/>
      <c r="F64" s="28"/>
      <c r="G64" s="51" t="n">
        <f aca="false">G65</f>
        <v>85</v>
      </c>
      <c r="H64" s="51" t="n">
        <f aca="false">H65</f>
        <v>85</v>
      </c>
      <c r="I64" s="51" t="n">
        <f aca="false">I65</f>
        <v>150</v>
      </c>
      <c r="J64" s="7"/>
    </row>
    <row r="65" customFormat="false" ht="41.25" hidden="false" customHeight="true" outlineLevel="0" collapsed="false">
      <c r="A65" s="30" t="s">
        <v>80</v>
      </c>
      <c r="B65" s="35" t="s">
        <v>74</v>
      </c>
      <c r="C65" s="35" t="s">
        <v>81</v>
      </c>
      <c r="D65" s="35"/>
      <c r="E65" s="35"/>
      <c r="F65" s="35"/>
      <c r="G65" s="42" t="n">
        <f aca="false">G66</f>
        <v>85</v>
      </c>
      <c r="H65" s="42" t="n">
        <f aca="false">H66</f>
        <v>85</v>
      </c>
      <c r="I65" s="42" t="n">
        <f aca="false">I66</f>
        <v>150</v>
      </c>
      <c r="J65" s="7"/>
    </row>
    <row r="66" s="38" customFormat="true" ht="64.5" hidden="false" customHeight="true" outlineLevel="0" collapsed="false">
      <c r="A66" s="30" t="s">
        <v>82</v>
      </c>
      <c r="B66" s="35" t="s">
        <v>74</v>
      </c>
      <c r="C66" s="35" t="s">
        <v>81</v>
      </c>
      <c r="D66" s="35"/>
      <c r="E66" s="35" t="s">
        <v>83</v>
      </c>
      <c r="F66" s="35"/>
      <c r="G66" s="42" t="n">
        <f aca="false">G67+G70</f>
        <v>85</v>
      </c>
      <c r="H66" s="42" t="n">
        <f aca="false">H67+H70</f>
        <v>85</v>
      </c>
      <c r="I66" s="42" t="n">
        <f aca="false">I67+I70</f>
        <v>150</v>
      </c>
      <c r="J66" s="37"/>
    </row>
    <row r="67" s="38" customFormat="true" ht="36" hidden="false" customHeight="true" outlineLevel="0" collapsed="false">
      <c r="A67" s="30" t="s">
        <v>84</v>
      </c>
      <c r="B67" s="35" t="s">
        <v>74</v>
      </c>
      <c r="C67" s="35" t="s">
        <v>81</v>
      </c>
      <c r="D67" s="35"/>
      <c r="E67" s="35" t="s">
        <v>85</v>
      </c>
      <c r="F67" s="35"/>
      <c r="G67" s="42" t="n">
        <f aca="false">G68</f>
        <v>65</v>
      </c>
      <c r="H67" s="42" t="n">
        <f aca="false">H68</f>
        <v>65</v>
      </c>
      <c r="I67" s="42" t="n">
        <f aca="false">I68</f>
        <v>100</v>
      </c>
      <c r="J67" s="37"/>
    </row>
    <row r="68" customFormat="false" ht="36" hidden="false" customHeight="true" outlineLevel="0" collapsed="false">
      <c r="A68" s="30" t="s">
        <v>33</v>
      </c>
      <c r="B68" s="35" t="s">
        <v>74</v>
      </c>
      <c r="C68" s="35" t="s">
        <v>81</v>
      </c>
      <c r="D68" s="35"/>
      <c r="E68" s="35" t="s">
        <v>85</v>
      </c>
      <c r="F68" s="35" t="s">
        <v>35</v>
      </c>
      <c r="G68" s="42" t="n">
        <f aca="false">G69</f>
        <v>65</v>
      </c>
      <c r="H68" s="42" t="n">
        <f aca="false">H69</f>
        <v>65</v>
      </c>
      <c r="I68" s="42" t="n">
        <f aca="false">I69</f>
        <v>100</v>
      </c>
      <c r="J68" s="7"/>
    </row>
    <row r="69" s="1" customFormat="true" ht="33.75" hidden="false" customHeight="true" outlineLevel="0" collapsed="false">
      <c r="A69" s="30" t="s">
        <v>36</v>
      </c>
      <c r="B69" s="31" t="s">
        <v>74</v>
      </c>
      <c r="C69" s="31" t="s">
        <v>81</v>
      </c>
      <c r="D69" s="31"/>
      <c r="E69" s="31" t="s">
        <v>85</v>
      </c>
      <c r="F69" s="31" t="s">
        <v>37</v>
      </c>
      <c r="G69" s="39" t="n">
        <v>65</v>
      </c>
      <c r="H69" s="39" t="n">
        <v>65</v>
      </c>
      <c r="I69" s="39" t="n">
        <v>100</v>
      </c>
      <c r="J69" s="14"/>
    </row>
    <row r="70" s="38" customFormat="true" ht="24.75" hidden="false" customHeight="true" outlineLevel="0" collapsed="false">
      <c r="A70" s="30" t="s">
        <v>86</v>
      </c>
      <c r="B70" s="35" t="s">
        <v>74</v>
      </c>
      <c r="C70" s="35" t="s">
        <v>81</v>
      </c>
      <c r="D70" s="35"/>
      <c r="E70" s="35" t="s">
        <v>87</v>
      </c>
      <c r="F70" s="35"/>
      <c r="G70" s="42" t="n">
        <f aca="false">G71</f>
        <v>20</v>
      </c>
      <c r="H70" s="42" t="n">
        <f aca="false">H71</f>
        <v>20</v>
      </c>
      <c r="I70" s="42" t="n">
        <f aca="false">I71</f>
        <v>50</v>
      </c>
      <c r="J70" s="37"/>
    </row>
    <row r="71" customFormat="false" ht="36.75" hidden="false" customHeight="true" outlineLevel="0" collapsed="false">
      <c r="A71" s="30" t="s">
        <v>33</v>
      </c>
      <c r="B71" s="35" t="s">
        <v>74</v>
      </c>
      <c r="C71" s="35" t="s">
        <v>81</v>
      </c>
      <c r="D71" s="35"/>
      <c r="E71" s="35" t="s">
        <v>87</v>
      </c>
      <c r="F71" s="35" t="s">
        <v>35</v>
      </c>
      <c r="G71" s="42" t="n">
        <f aca="false">G72</f>
        <v>20</v>
      </c>
      <c r="H71" s="42" t="n">
        <f aca="false">H72</f>
        <v>20</v>
      </c>
      <c r="I71" s="42" t="n">
        <f aca="false">I72</f>
        <v>50</v>
      </c>
      <c r="J71" s="7"/>
    </row>
    <row r="72" customFormat="false" ht="31.5" hidden="false" customHeight="true" outlineLevel="0" collapsed="false">
      <c r="A72" s="30" t="s">
        <v>36</v>
      </c>
      <c r="B72" s="35" t="s">
        <v>74</v>
      </c>
      <c r="C72" s="35" t="s">
        <v>81</v>
      </c>
      <c r="D72" s="35"/>
      <c r="E72" s="35" t="s">
        <v>87</v>
      </c>
      <c r="F72" s="35" t="s">
        <v>37</v>
      </c>
      <c r="G72" s="42" t="n">
        <v>20</v>
      </c>
      <c r="H72" s="42" t="n">
        <v>20</v>
      </c>
      <c r="I72" s="42" t="n">
        <v>50</v>
      </c>
      <c r="J72" s="7"/>
    </row>
    <row r="73" customFormat="false" ht="22.5" hidden="false" customHeight="true" outlineLevel="0" collapsed="false">
      <c r="A73" s="52" t="s">
        <v>88</v>
      </c>
      <c r="B73" s="27" t="s">
        <v>29</v>
      </c>
      <c r="C73" s="28"/>
      <c r="D73" s="28"/>
      <c r="E73" s="50"/>
      <c r="F73" s="28"/>
      <c r="G73" s="51" t="n">
        <f aca="false">G74+G84+G79</f>
        <v>24322.1</v>
      </c>
      <c r="H73" s="51" t="n">
        <f aca="false">H74+H84+H79</f>
        <v>12759.6</v>
      </c>
      <c r="I73" s="51" t="n">
        <f aca="false">I74+I84+I79</f>
        <v>11914.5</v>
      </c>
      <c r="J73" s="7"/>
    </row>
    <row r="74" customFormat="false" ht="21" hidden="false" customHeight="true" outlineLevel="0" collapsed="false">
      <c r="A74" s="30" t="s">
        <v>89</v>
      </c>
      <c r="B74" s="35" t="s">
        <v>29</v>
      </c>
      <c r="C74" s="35" t="s">
        <v>18</v>
      </c>
      <c r="D74" s="35"/>
      <c r="E74" s="35"/>
      <c r="F74" s="35"/>
      <c r="G74" s="42" t="n">
        <f aca="false">G75</f>
        <v>16213</v>
      </c>
      <c r="H74" s="42" t="n">
        <f aca="false">H75</f>
        <v>5000</v>
      </c>
      <c r="I74" s="42" t="n">
        <f aca="false">I75</f>
        <v>5000</v>
      </c>
      <c r="J74" s="7"/>
    </row>
    <row r="75" s="38" customFormat="true" ht="48" hidden="false" customHeight="true" outlineLevel="0" collapsed="false">
      <c r="A75" s="30" t="s">
        <v>90</v>
      </c>
      <c r="B75" s="35" t="s">
        <v>29</v>
      </c>
      <c r="C75" s="35" t="s">
        <v>18</v>
      </c>
      <c r="D75" s="35"/>
      <c r="E75" s="35" t="s">
        <v>91</v>
      </c>
      <c r="F75" s="35"/>
      <c r="G75" s="42" t="n">
        <f aca="false">G76</f>
        <v>16213</v>
      </c>
      <c r="H75" s="42" t="n">
        <f aca="false">H76</f>
        <v>5000</v>
      </c>
      <c r="I75" s="42" t="n">
        <f aca="false">I76</f>
        <v>5000</v>
      </c>
      <c r="J75" s="37"/>
    </row>
    <row r="76" s="38" customFormat="true" ht="25.5" hidden="false" customHeight="true" outlineLevel="0" collapsed="false">
      <c r="A76" s="30" t="s">
        <v>92</v>
      </c>
      <c r="B76" s="35" t="s">
        <v>29</v>
      </c>
      <c r="C76" s="35" t="s">
        <v>18</v>
      </c>
      <c r="D76" s="35"/>
      <c r="E76" s="35" t="s">
        <v>93</v>
      </c>
      <c r="F76" s="35"/>
      <c r="G76" s="42" t="n">
        <f aca="false">G77</f>
        <v>16213</v>
      </c>
      <c r="H76" s="42" t="n">
        <f aca="false">H77</f>
        <v>5000</v>
      </c>
      <c r="I76" s="42" t="n">
        <f aca="false">I77</f>
        <v>5000</v>
      </c>
      <c r="J76" s="37"/>
    </row>
    <row r="77" customFormat="false" ht="25.5" hidden="false" customHeight="true" outlineLevel="0" collapsed="false">
      <c r="A77" s="30" t="s">
        <v>38</v>
      </c>
      <c r="B77" s="35" t="s">
        <v>29</v>
      </c>
      <c r="C77" s="35" t="s">
        <v>18</v>
      </c>
      <c r="D77" s="35"/>
      <c r="E77" s="35" t="s">
        <v>93</v>
      </c>
      <c r="F77" s="35" t="s">
        <v>39</v>
      </c>
      <c r="G77" s="42" t="n">
        <f aca="false">G78</f>
        <v>16213</v>
      </c>
      <c r="H77" s="42" t="n">
        <f aca="false">H78</f>
        <v>5000</v>
      </c>
      <c r="I77" s="42" t="n">
        <f aca="false">I78</f>
        <v>5000</v>
      </c>
      <c r="J77" s="7"/>
    </row>
    <row r="78" customFormat="false" ht="46.5" hidden="false" customHeight="true" outlineLevel="0" collapsed="false">
      <c r="A78" s="30" t="s">
        <v>94</v>
      </c>
      <c r="B78" s="35" t="s">
        <v>29</v>
      </c>
      <c r="C78" s="35" t="s">
        <v>18</v>
      </c>
      <c r="D78" s="35"/>
      <c r="E78" s="35" t="s">
        <v>93</v>
      </c>
      <c r="F78" s="35" t="s">
        <v>95</v>
      </c>
      <c r="G78" s="42" t="n">
        <v>16213</v>
      </c>
      <c r="H78" s="42" t="n">
        <v>5000</v>
      </c>
      <c r="I78" s="42" t="n">
        <v>5000</v>
      </c>
      <c r="J78" s="7"/>
    </row>
    <row r="79" customFormat="false" ht="18.75" hidden="false" customHeight="true" outlineLevel="0" collapsed="false">
      <c r="A79" s="30" t="s">
        <v>96</v>
      </c>
      <c r="B79" s="35" t="s">
        <v>29</v>
      </c>
      <c r="C79" s="35" t="s">
        <v>97</v>
      </c>
      <c r="D79" s="35"/>
      <c r="E79" s="35"/>
      <c r="F79" s="35"/>
      <c r="G79" s="42" t="n">
        <f aca="false">G80</f>
        <v>81</v>
      </c>
      <c r="H79" s="42" t="n">
        <f aca="false">H80</f>
        <v>90</v>
      </c>
      <c r="I79" s="42" t="n">
        <f aca="false">I80</f>
        <v>80</v>
      </c>
      <c r="J79" s="7"/>
    </row>
    <row r="80" customFormat="false" ht="48.75" hidden="false" customHeight="true" outlineLevel="0" collapsed="false">
      <c r="A80" s="30" t="s">
        <v>98</v>
      </c>
      <c r="B80" s="35" t="s">
        <v>29</v>
      </c>
      <c r="C80" s="35" t="s">
        <v>97</v>
      </c>
      <c r="D80" s="35"/>
      <c r="E80" s="35" t="s">
        <v>99</v>
      </c>
      <c r="F80" s="35"/>
      <c r="G80" s="42" t="n">
        <f aca="false">G81</f>
        <v>81</v>
      </c>
      <c r="H80" s="42" t="n">
        <f aca="false">H81</f>
        <v>90</v>
      </c>
      <c r="I80" s="42" t="n">
        <f aca="false">I81</f>
        <v>80</v>
      </c>
      <c r="J80" s="7"/>
    </row>
    <row r="81" customFormat="false" ht="37.5" hidden="false" customHeight="true" outlineLevel="0" collapsed="false">
      <c r="A81" s="30" t="s">
        <v>100</v>
      </c>
      <c r="B81" s="35" t="s">
        <v>29</v>
      </c>
      <c r="C81" s="35" t="s">
        <v>97</v>
      </c>
      <c r="D81" s="35"/>
      <c r="E81" s="35" t="s">
        <v>101</v>
      </c>
      <c r="F81" s="35"/>
      <c r="G81" s="42" t="n">
        <f aca="false">G82</f>
        <v>81</v>
      </c>
      <c r="H81" s="42" t="n">
        <f aca="false">H82</f>
        <v>90</v>
      </c>
      <c r="I81" s="42" t="n">
        <f aca="false">I82</f>
        <v>80</v>
      </c>
      <c r="J81" s="7"/>
    </row>
    <row r="82" customFormat="false" ht="21" hidden="false" customHeight="true" outlineLevel="0" collapsed="false">
      <c r="A82" s="30" t="s">
        <v>38</v>
      </c>
      <c r="B82" s="35" t="s">
        <v>29</v>
      </c>
      <c r="C82" s="35" t="s">
        <v>97</v>
      </c>
      <c r="D82" s="35"/>
      <c r="E82" s="35" t="s">
        <v>101</v>
      </c>
      <c r="F82" s="35" t="s">
        <v>39</v>
      </c>
      <c r="G82" s="42" t="n">
        <f aca="false">G83</f>
        <v>81</v>
      </c>
      <c r="H82" s="42" t="n">
        <f aca="false">H83</f>
        <v>90</v>
      </c>
      <c r="I82" s="42" t="n">
        <f aca="false">I83</f>
        <v>80</v>
      </c>
      <c r="J82" s="7"/>
    </row>
    <row r="83" customFormat="false" ht="51" hidden="false" customHeight="true" outlineLevel="0" collapsed="false">
      <c r="A83" s="46" t="s">
        <v>94</v>
      </c>
      <c r="B83" s="35" t="s">
        <v>29</v>
      </c>
      <c r="C83" s="35" t="s">
        <v>97</v>
      </c>
      <c r="D83" s="35"/>
      <c r="E83" s="35" t="s">
        <v>101</v>
      </c>
      <c r="F83" s="35" t="s">
        <v>95</v>
      </c>
      <c r="G83" s="42" t="n">
        <v>81</v>
      </c>
      <c r="H83" s="42" t="n">
        <v>90</v>
      </c>
      <c r="I83" s="42" t="n">
        <v>80</v>
      </c>
      <c r="J83" s="7"/>
    </row>
    <row r="84" customFormat="false" ht="20.25" hidden="false" customHeight="true" outlineLevel="0" collapsed="false">
      <c r="A84" s="30" t="s">
        <v>102</v>
      </c>
      <c r="B84" s="35" t="s">
        <v>29</v>
      </c>
      <c r="C84" s="35" t="s">
        <v>81</v>
      </c>
      <c r="D84" s="35"/>
      <c r="E84" s="35"/>
      <c r="F84" s="35"/>
      <c r="G84" s="42" t="n">
        <f aca="false">G85</f>
        <v>8028.1</v>
      </c>
      <c r="H84" s="42" t="n">
        <f aca="false">H85</f>
        <v>7669.6</v>
      </c>
      <c r="I84" s="42" t="n">
        <f aca="false">I85</f>
        <v>6834.5</v>
      </c>
      <c r="J84" s="7"/>
    </row>
    <row r="85" s="38" customFormat="true" ht="32.45" hidden="false" customHeight="true" outlineLevel="0" collapsed="false">
      <c r="A85" s="30" t="s">
        <v>103</v>
      </c>
      <c r="B85" s="35" t="s">
        <v>29</v>
      </c>
      <c r="C85" s="35" t="s">
        <v>81</v>
      </c>
      <c r="D85" s="35"/>
      <c r="E85" s="35" t="s">
        <v>104</v>
      </c>
      <c r="F85" s="35"/>
      <c r="G85" s="42" t="n">
        <f aca="false">G86</f>
        <v>8028.1</v>
      </c>
      <c r="H85" s="42" t="n">
        <f aca="false">H86</f>
        <v>7669.6</v>
      </c>
      <c r="I85" s="42" t="n">
        <f aca="false">I86</f>
        <v>6834.5</v>
      </c>
      <c r="J85" s="37"/>
    </row>
    <row r="86" s="38" customFormat="true" ht="24.75" hidden="false" customHeight="true" outlineLevel="0" collapsed="false">
      <c r="A86" s="30" t="s">
        <v>105</v>
      </c>
      <c r="B86" s="35" t="s">
        <v>29</v>
      </c>
      <c r="C86" s="35" t="s">
        <v>81</v>
      </c>
      <c r="D86" s="35"/>
      <c r="E86" s="35" t="s">
        <v>106</v>
      </c>
      <c r="F86" s="35"/>
      <c r="G86" s="42" t="n">
        <f aca="false">G87</f>
        <v>8028.1</v>
      </c>
      <c r="H86" s="42" t="n">
        <f aca="false">H87</f>
        <v>7669.6</v>
      </c>
      <c r="I86" s="42" t="n">
        <f aca="false">I87</f>
        <v>6834.5</v>
      </c>
      <c r="J86" s="37"/>
    </row>
    <row r="87" customFormat="false" ht="35.25" hidden="false" customHeight="true" outlineLevel="0" collapsed="false">
      <c r="A87" s="53" t="s">
        <v>33</v>
      </c>
      <c r="B87" s="35" t="s">
        <v>29</v>
      </c>
      <c r="C87" s="35" t="s">
        <v>81</v>
      </c>
      <c r="D87" s="35"/>
      <c r="E87" s="35" t="s">
        <v>106</v>
      </c>
      <c r="F87" s="35" t="s">
        <v>35</v>
      </c>
      <c r="G87" s="42" t="n">
        <f aca="false">G88</f>
        <v>8028.1</v>
      </c>
      <c r="H87" s="42" t="n">
        <f aca="false">H88</f>
        <v>7669.6</v>
      </c>
      <c r="I87" s="42" t="n">
        <f aca="false">I88</f>
        <v>6834.5</v>
      </c>
      <c r="J87" s="7"/>
    </row>
    <row r="88" customFormat="false" ht="35.45" hidden="false" customHeight="true" outlineLevel="0" collapsed="false">
      <c r="A88" s="46" t="s">
        <v>36</v>
      </c>
      <c r="B88" s="35" t="s">
        <v>29</v>
      </c>
      <c r="C88" s="35" t="s">
        <v>81</v>
      </c>
      <c r="D88" s="35"/>
      <c r="E88" s="35" t="s">
        <v>106</v>
      </c>
      <c r="F88" s="35" t="s">
        <v>37</v>
      </c>
      <c r="G88" s="42" t="n">
        <v>8028.1</v>
      </c>
      <c r="H88" s="42" t="n">
        <v>7669.6</v>
      </c>
      <c r="I88" s="42" t="n">
        <v>6834.5</v>
      </c>
      <c r="J88" s="7"/>
    </row>
    <row r="89" customFormat="false" ht="25.5" hidden="false" customHeight="true" outlineLevel="0" collapsed="false">
      <c r="A89" s="54" t="s">
        <v>107</v>
      </c>
      <c r="B89" s="48" t="s">
        <v>108</v>
      </c>
      <c r="C89" s="50"/>
      <c r="D89" s="50"/>
      <c r="E89" s="50"/>
      <c r="F89" s="50"/>
      <c r="G89" s="49" t="n">
        <f aca="false">G90+G117</f>
        <v>42827.9</v>
      </c>
      <c r="H89" s="49" t="n">
        <f aca="false">H90+H117</f>
        <v>25484.4</v>
      </c>
      <c r="I89" s="49" t="n">
        <f aca="false">I90+I117</f>
        <v>25939.8</v>
      </c>
      <c r="J89" s="7"/>
    </row>
    <row r="90" customFormat="false" ht="23.25" hidden="false" customHeight="true" outlineLevel="0" collapsed="false">
      <c r="A90" s="30" t="s">
        <v>109</v>
      </c>
      <c r="B90" s="35" t="s">
        <v>108</v>
      </c>
      <c r="C90" s="35" t="s">
        <v>18</v>
      </c>
      <c r="D90" s="35"/>
      <c r="E90" s="35"/>
      <c r="F90" s="35"/>
      <c r="G90" s="42" t="n">
        <f aca="false">G91</f>
        <v>30040.2</v>
      </c>
      <c r="H90" s="42" t="n">
        <f aca="false">H91</f>
        <v>17005</v>
      </c>
      <c r="I90" s="42" t="n">
        <f aca="false">I91</f>
        <v>17309</v>
      </c>
      <c r="J90" s="7"/>
    </row>
    <row r="91" s="38" customFormat="true" ht="53.25" hidden="false" customHeight="true" outlineLevel="0" collapsed="false">
      <c r="A91" s="30" t="s">
        <v>90</v>
      </c>
      <c r="B91" s="35" t="s">
        <v>108</v>
      </c>
      <c r="C91" s="35" t="s">
        <v>18</v>
      </c>
      <c r="D91" s="35"/>
      <c r="E91" s="35" t="s">
        <v>91</v>
      </c>
      <c r="F91" s="35"/>
      <c r="G91" s="42" t="n">
        <f aca="false">G92+G95+G98+G101+G104+G111+G114</f>
        <v>30040.2</v>
      </c>
      <c r="H91" s="42" t="n">
        <f aca="false">H92+H95+H98+H101+H104+H111+H114</f>
        <v>17005</v>
      </c>
      <c r="I91" s="42" t="n">
        <f aca="false">I92+I95+I98+I101+I104+I111+I114</f>
        <v>17309</v>
      </c>
      <c r="J91" s="37"/>
    </row>
    <row r="92" s="38" customFormat="true" ht="49.5" hidden="false" customHeight="true" outlineLevel="0" collapsed="false">
      <c r="A92" s="30" t="s">
        <v>110</v>
      </c>
      <c r="B92" s="35" t="s">
        <v>108</v>
      </c>
      <c r="C92" s="35" t="s">
        <v>18</v>
      </c>
      <c r="D92" s="35"/>
      <c r="E92" s="35" t="s">
        <v>111</v>
      </c>
      <c r="F92" s="35"/>
      <c r="G92" s="42" t="n">
        <f aca="false">G93</f>
        <v>14043.7</v>
      </c>
      <c r="H92" s="42" t="n">
        <f aca="false">H93</f>
        <v>12535.3</v>
      </c>
      <c r="I92" s="42" t="n">
        <f aca="false">I93</f>
        <v>12592.5</v>
      </c>
      <c r="J92" s="37"/>
    </row>
    <row r="93" customFormat="false" ht="21.75" hidden="false" customHeight="true" outlineLevel="0" collapsed="false">
      <c r="A93" s="30" t="s">
        <v>38</v>
      </c>
      <c r="B93" s="35" t="s">
        <v>108</v>
      </c>
      <c r="C93" s="35" t="s">
        <v>18</v>
      </c>
      <c r="D93" s="35"/>
      <c r="E93" s="35" t="s">
        <v>111</v>
      </c>
      <c r="F93" s="35" t="s">
        <v>39</v>
      </c>
      <c r="G93" s="42" t="n">
        <f aca="false">G94</f>
        <v>14043.7</v>
      </c>
      <c r="H93" s="42" t="n">
        <f aca="false">H94</f>
        <v>12535.3</v>
      </c>
      <c r="I93" s="42" t="n">
        <f aca="false">I94</f>
        <v>12592.5</v>
      </c>
      <c r="J93" s="7"/>
    </row>
    <row r="94" customFormat="false" ht="45" hidden="false" customHeight="true" outlineLevel="0" collapsed="false">
      <c r="A94" s="46" t="s">
        <v>94</v>
      </c>
      <c r="B94" s="35" t="s">
        <v>108</v>
      </c>
      <c r="C94" s="35" t="s">
        <v>18</v>
      </c>
      <c r="D94" s="35"/>
      <c r="E94" s="35" t="s">
        <v>111</v>
      </c>
      <c r="F94" s="35" t="s">
        <v>95</v>
      </c>
      <c r="G94" s="42" t="n">
        <v>14043.7</v>
      </c>
      <c r="H94" s="42" t="n">
        <v>12535.3</v>
      </c>
      <c r="I94" s="42" t="n">
        <v>12592.5</v>
      </c>
      <c r="J94" s="7"/>
    </row>
    <row r="95" s="38" customFormat="true" ht="54.75" hidden="false" customHeight="true" outlineLevel="0" collapsed="false">
      <c r="A95" s="30" t="s">
        <v>112</v>
      </c>
      <c r="B95" s="35" t="s">
        <v>108</v>
      </c>
      <c r="C95" s="35" t="s">
        <v>18</v>
      </c>
      <c r="D95" s="35"/>
      <c r="E95" s="35" t="s">
        <v>113</v>
      </c>
      <c r="F95" s="35"/>
      <c r="G95" s="42" t="n">
        <f aca="false">G96</f>
        <v>3000</v>
      </c>
      <c r="H95" s="42" t="n">
        <f aca="false">H96</f>
        <v>1000</v>
      </c>
      <c r="I95" s="42" t="n">
        <f aca="false">I96</f>
        <v>1000</v>
      </c>
      <c r="J95" s="37"/>
    </row>
    <row r="96" customFormat="false" ht="20.25" hidden="false" customHeight="true" outlineLevel="0" collapsed="false">
      <c r="A96" s="30" t="s">
        <v>38</v>
      </c>
      <c r="B96" s="35" t="s">
        <v>108</v>
      </c>
      <c r="C96" s="35" t="s">
        <v>18</v>
      </c>
      <c r="D96" s="35"/>
      <c r="E96" s="35" t="s">
        <v>113</v>
      </c>
      <c r="F96" s="35" t="s">
        <v>39</v>
      </c>
      <c r="G96" s="42" t="n">
        <f aca="false">G97</f>
        <v>3000</v>
      </c>
      <c r="H96" s="42" t="n">
        <f aca="false">H97</f>
        <v>1000</v>
      </c>
      <c r="I96" s="42" t="n">
        <f aca="false">I97</f>
        <v>1000</v>
      </c>
      <c r="J96" s="7"/>
    </row>
    <row r="97" customFormat="false" ht="45" hidden="false" customHeight="true" outlineLevel="0" collapsed="false">
      <c r="A97" s="46" t="s">
        <v>94</v>
      </c>
      <c r="B97" s="35" t="s">
        <v>108</v>
      </c>
      <c r="C97" s="35" t="s">
        <v>18</v>
      </c>
      <c r="D97" s="35"/>
      <c r="E97" s="35" t="s">
        <v>113</v>
      </c>
      <c r="F97" s="35" t="s">
        <v>95</v>
      </c>
      <c r="G97" s="42" t="n">
        <v>3000</v>
      </c>
      <c r="H97" s="42" t="n">
        <v>1000</v>
      </c>
      <c r="I97" s="42" t="n">
        <v>1000</v>
      </c>
      <c r="J97" s="7"/>
    </row>
    <row r="98" s="38" customFormat="true" ht="51.75" hidden="false" customHeight="true" outlineLevel="0" collapsed="false">
      <c r="A98" s="30" t="s">
        <v>114</v>
      </c>
      <c r="B98" s="35" t="s">
        <v>108</v>
      </c>
      <c r="C98" s="35" t="s">
        <v>18</v>
      </c>
      <c r="D98" s="35"/>
      <c r="E98" s="35" t="s">
        <v>115</v>
      </c>
      <c r="F98" s="35"/>
      <c r="G98" s="42" t="n">
        <f aca="false">G99</f>
        <v>700</v>
      </c>
      <c r="H98" s="42" t="n">
        <f aca="false">H99</f>
        <v>500</v>
      </c>
      <c r="I98" s="42" t="n">
        <f aca="false">I99</f>
        <v>500</v>
      </c>
      <c r="J98" s="37"/>
    </row>
    <row r="99" customFormat="false" ht="21.75" hidden="false" customHeight="true" outlineLevel="0" collapsed="false">
      <c r="A99" s="46" t="s">
        <v>38</v>
      </c>
      <c r="B99" s="35" t="s">
        <v>108</v>
      </c>
      <c r="C99" s="35" t="s">
        <v>18</v>
      </c>
      <c r="D99" s="35"/>
      <c r="E99" s="35" t="s">
        <v>115</v>
      </c>
      <c r="F99" s="35" t="s">
        <v>39</v>
      </c>
      <c r="G99" s="42" t="n">
        <f aca="false">G100</f>
        <v>700</v>
      </c>
      <c r="H99" s="42" t="n">
        <f aca="false">H100</f>
        <v>500</v>
      </c>
      <c r="I99" s="42" t="n">
        <f aca="false">I100</f>
        <v>500</v>
      </c>
      <c r="J99" s="7"/>
    </row>
    <row r="100" customFormat="false" ht="45" hidden="false" customHeight="true" outlineLevel="0" collapsed="false">
      <c r="A100" s="46" t="s">
        <v>94</v>
      </c>
      <c r="B100" s="35" t="s">
        <v>108</v>
      </c>
      <c r="C100" s="35" t="s">
        <v>18</v>
      </c>
      <c r="D100" s="35"/>
      <c r="E100" s="35" t="s">
        <v>115</v>
      </c>
      <c r="F100" s="35" t="s">
        <v>95</v>
      </c>
      <c r="G100" s="42" t="n">
        <v>700</v>
      </c>
      <c r="H100" s="42" t="n">
        <v>500</v>
      </c>
      <c r="I100" s="42" t="n">
        <v>500</v>
      </c>
      <c r="J100" s="7"/>
    </row>
    <row r="101" s="38" customFormat="true" ht="23.25" hidden="false" customHeight="true" outlineLevel="0" collapsed="false">
      <c r="A101" s="30" t="s">
        <v>116</v>
      </c>
      <c r="B101" s="35" t="s">
        <v>108</v>
      </c>
      <c r="C101" s="35" t="s">
        <v>18</v>
      </c>
      <c r="D101" s="35"/>
      <c r="E101" s="35" t="s">
        <v>117</v>
      </c>
      <c r="F101" s="35"/>
      <c r="G101" s="42" t="n">
        <f aca="false">G102</f>
        <v>3000</v>
      </c>
      <c r="H101" s="42" t="n">
        <f aca="false">H102</f>
        <v>1000</v>
      </c>
      <c r="I101" s="42" t="n">
        <f aca="false">I102</f>
        <v>1000</v>
      </c>
      <c r="J101" s="37"/>
    </row>
    <row r="102" customFormat="false" ht="21.75" hidden="false" customHeight="true" outlineLevel="0" collapsed="false">
      <c r="A102" s="30" t="s">
        <v>38</v>
      </c>
      <c r="B102" s="35" t="s">
        <v>108</v>
      </c>
      <c r="C102" s="35" t="s">
        <v>18</v>
      </c>
      <c r="D102" s="35"/>
      <c r="E102" s="35" t="s">
        <v>117</v>
      </c>
      <c r="F102" s="35" t="s">
        <v>39</v>
      </c>
      <c r="G102" s="42" t="n">
        <f aca="false">G103</f>
        <v>3000</v>
      </c>
      <c r="H102" s="42" t="n">
        <f aca="false">H103</f>
        <v>1000</v>
      </c>
      <c r="I102" s="42" t="n">
        <f aca="false">I103</f>
        <v>1000</v>
      </c>
      <c r="J102" s="7"/>
    </row>
    <row r="103" customFormat="false" ht="47.25" hidden="false" customHeight="true" outlineLevel="0" collapsed="false">
      <c r="A103" s="46" t="s">
        <v>94</v>
      </c>
      <c r="B103" s="35" t="s">
        <v>108</v>
      </c>
      <c r="C103" s="35" t="s">
        <v>18</v>
      </c>
      <c r="D103" s="35"/>
      <c r="E103" s="35" t="s">
        <v>117</v>
      </c>
      <c r="F103" s="35" t="s">
        <v>95</v>
      </c>
      <c r="G103" s="42" t="n">
        <v>3000</v>
      </c>
      <c r="H103" s="42" t="n">
        <v>1000</v>
      </c>
      <c r="I103" s="42" t="n">
        <v>1000</v>
      </c>
      <c r="J103" s="7"/>
    </row>
    <row r="104" s="38" customFormat="true" ht="27.75" hidden="false" customHeight="true" outlineLevel="0" collapsed="false">
      <c r="A104" s="30" t="s">
        <v>118</v>
      </c>
      <c r="B104" s="35" t="s">
        <v>108</v>
      </c>
      <c r="C104" s="35" t="s">
        <v>18</v>
      </c>
      <c r="D104" s="35"/>
      <c r="E104" s="35" t="s">
        <v>119</v>
      </c>
      <c r="F104" s="35"/>
      <c r="G104" s="42" t="n">
        <f aca="false">G105+G107+G109</f>
        <v>7921.4</v>
      </c>
      <c r="H104" s="42" t="n">
        <f aca="false">H105+H107+H109</f>
        <v>900</v>
      </c>
      <c r="I104" s="42" t="n">
        <f aca="false">I105+I107+I109</f>
        <v>1150</v>
      </c>
      <c r="J104" s="37"/>
    </row>
    <row r="105" customFormat="false" ht="36" hidden="false" customHeight="true" outlineLevel="0" collapsed="false">
      <c r="A105" s="53" t="s">
        <v>33</v>
      </c>
      <c r="B105" s="35" t="s">
        <v>108</v>
      </c>
      <c r="C105" s="35" t="s">
        <v>18</v>
      </c>
      <c r="D105" s="35"/>
      <c r="E105" s="35" t="s">
        <v>119</v>
      </c>
      <c r="F105" s="35" t="s">
        <v>35</v>
      </c>
      <c r="G105" s="42" t="n">
        <f aca="false">G106</f>
        <v>4102.7</v>
      </c>
      <c r="H105" s="42" t="n">
        <f aca="false">H106</f>
        <v>600</v>
      </c>
      <c r="I105" s="42" t="n">
        <f aca="false">I106</f>
        <v>750</v>
      </c>
      <c r="J105" s="7"/>
    </row>
    <row r="106" customFormat="false" ht="31.5" hidden="false" customHeight="true" outlineLevel="0" collapsed="false">
      <c r="A106" s="46" t="s">
        <v>36</v>
      </c>
      <c r="B106" s="35" t="s">
        <v>108</v>
      </c>
      <c r="C106" s="35" t="s">
        <v>18</v>
      </c>
      <c r="D106" s="35"/>
      <c r="E106" s="35" t="s">
        <v>119</v>
      </c>
      <c r="F106" s="35" t="s">
        <v>37</v>
      </c>
      <c r="G106" s="42" t="n">
        <v>4102.7</v>
      </c>
      <c r="H106" s="42" t="n">
        <v>600</v>
      </c>
      <c r="I106" s="42" t="n">
        <v>750</v>
      </c>
      <c r="J106" s="7"/>
    </row>
    <row r="107" customFormat="false" ht="18.75" hidden="false" customHeight="true" outlineLevel="0" collapsed="false">
      <c r="A107" s="46" t="s">
        <v>120</v>
      </c>
      <c r="B107" s="35" t="s">
        <v>108</v>
      </c>
      <c r="C107" s="35" t="s">
        <v>18</v>
      </c>
      <c r="D107" s="35"/>
      <c r="E107" s="35" t="s">
        <v>119</v>
      </c>
      <c r="F107" s="35" t="s">
        <v>121</v>
      </c>
      <c r="G107" s="42" t="n">
        <f aca="false">G108</f>
        <v>3527</v>
      </c>
      <c r="H107" s="42" t="n">
        <f aca="false">H108</f>
        <v>300</v>
      </c>
      <c r="I107" s="42" t="n">
        <f aca="false">I108</f>
        <v>400</v>
      </c>
      <c r="J107" s="7"/>
    </row>
    <row r="108" customFormat="false" ht="31.5" hidden="false" customHeight="true" outlineLevel="0" collapsed="false">
      <c r="A108" s="46" t="s">
        <v>122</v>
      </c>
      <c r="B108" s="35" t="s">
        <v>108</v>
      </c>
      <c r="C108" s="35" t="s">
        <v>18</v>
      </c>
      <c r="D108" s="35"/>
      <c r="E108" s="35" t="s">
        <v>119</v>
      </c>
      <c r="F108" s="35" t="s">
        <v>123</v>
      </c>
      <c r="G108" s="42" t="n">
        <v>3527</v>
      </c>
      <c r="H108" s="42" t="n">
        <v>300</v>
      </c>
      <c r="I108" s="42" t="n">
        <v>400</v>
      </c>
      <c r="J108" s="7"/>
    </row>
    <row r="109" customFormat="false" ht="22.5" hidden="false" customHeight="true" outlineLevel="0" collapsed="false">
      <c r="A109" s="30" t="s">
        <v>38</v>
      </c>
      <c r="B109" s="35" t="s">
        <v>108</v>
      </c>
      <c r="C109" s="35" t="s">
        <v>18</v>
      </c>
      <c r="D109" s="35"/>
      <c r="E109" s="35" t="s">
        <v>119</v>
      </c>
      <c r="F109" s="35" t="s">
        <v>39</v>
      </c>
      <c r="G109" s="42" t="n">
        <f aca="false">G110</f>
        <v>291.7</v>
      </c>
      <c r="H109" s="42" t="n">
        <f aca="false">H110</f>
        <v>0</v>
      </c>
      <c r="I109" s="42" t="n">
        <f aca="false">I110</f>
        <v>0</v>
      </c>
      <c r="J109" s="7"/>
    </row>
    <row r="110" customFormat="false" ht="26.25" hidden="false" customHeight="true" outlineLevel="0" collapsed="false">
      <c r="A110" s="30" t="s">
        <v>124</v>
      </c>
      <c r="B110" s="35" t="s">
        <v>108</v>
      </c>
      <c r="C110" s="35" t="s">
        <v>18</v>
      </c>
      <c r="D110" s="35"/>
      <c r="E110" s="35" t="s">
        <v>119</v>
      </c>
      <c r="F110" s="35" t="s">
        <v>125</v>
      </c>
      <c r="G110" s="42" t="n">
        <v>291.7</v>
      </c>
      <c r="H110" s="42" t="n">
        <v>0</v>
      </c>
      <c r="I110" s="42" t="n">
        <v>0</v>
      </c>
      <c r="J110" s="7"/>
    </row>
    <row r="111" s="38" customFormat="true" ht="25.5" hidden="false" customHeight="true" outlineLevel="0" collapsed="false">
      <c r="A111" s="30" t="s">
        <v>126</v>
      </c>
      <c r="B111" s="35" t="s">
        <v>108</v>
      </c>
      <c r="C111" s="35" t="s">
        <v>18</v>
      </c>
      <c r="D111" s="35"/>
      <c r="E111" s="35" t="s">
        <v>127</v>
      </c>
      <c r="F111" s="35"/>
      <c r="G111" s="42" t="n">
        <f aca="false">G112</f>
        <v>900</v>
      </c>
      <c r="H111" s="42" t="n">
        <f aca="false">H112</f>
        <v>600</v>
      </c>
      <c r="I111" s="42" t="n">
        <f aca="false">I112</f>
        <v>600</v>
      </c>
      <c r="J111" s="37"/>
    </row>
    <row r="112" customFormat="false" ht="22.5" hidden="false" customHeight="true" outlineLevel="0" collapsed="false">
      <c r="A112" s="30" t="s">
        <v>38</v>
      </c>
      <c r="B112" s="35" t="s">
        <v>108</v>
      </c>
      <c r="C112" s="35" t="s">
        <v>18</v>
      </c>
      <c r="D112" s="35"/>
      <c r="E112" s="35" t="s">
        <v>127</v>
      </c>
      <c r="F112" s="35" t="s">
        <v>39</v>
      </c>
      <c r="G112" s="42" t="n">
        <f aca="false">G113</f>
        <v>900</v>
      </c>
      <c r="H112" s="42" t="n">
        <f aca="false">H113</f>
        <v>600</v>
      </c>
      <c r="I112" s="42" t="n">
        <f aca="false">I113</f>
        <v>600</v>
      </c>
      <c r="J112" s="7"/>
    </row>
    <row r="113" customFormat="false" ht="48" hidden="false" customHeight="true" outlineLevel="0" collapsed="false">
      <c r="A113" s="46" t="s">
        <v>94</v>
      </c>
      <c r="B113" s="35" t="s">
        <v>108</v>
      </c>
      <c r="C113" s="35" t="s">
        <v>18</v>
      </c>
      <c r="D113" s="35"/>
      <c r="E113" s="35" t="s">
        <v>127</v>
      </c>
      <c r="F113" s="35" t="s">
        <v>95</v>
      </c>
      <c r="G113" s="42" t="n">
        <v>900</v>
      </c>
      <c r="H113" s="42" t="n">
        <v>600</v>
      </c>
      <c r="I113" s="42" t="n">
        <v>600</v>
      </c>
      <c r="J113" s="7"/>
    </row>
    <row r="114" s="38" customFormat="true" ht="65.25" hidden="false" customHeight="true" outlineLevel="0" collapsed="false">
      <c r="A114" s="30" t="s">
        <v>128</v>
      </c>
      <c r="B114" s="35" t="s">
        <v>108</v>
      </c>
      <c r="C114" s="35" t="s">
        <v>18</v>
      </c>
      <c r="D114" s="35"/>
      <c r="E114" s="35" t="s">
        <v>129</v>
      </c>
      <c r="F114" s="35"/>
      <c r="G114" s="42" t="n">
        <f aca="false">G115</f>
        <v>475.1</v>
      </c>
      <c r="H114" s="42" t="n">
        <f aca="false">H115</f>
        <v>469.7</v>
      </c>
      <c r="I114" s="42" t="n">
        <f aca="false">I115</f>
        <v>466.5</v>
      </c>
      <c r="J114" s="37"/>
    </row>
    <row r="115" customFormat="false" ht="20.25" hidden="false" customHeight="true" outlineLevel="0" collapsed="false">
      <c r="A115" s="30" t="s">
        <v>38</v>
      </c>
      <c r="B115" s="35" t="s">
        <v>108</v>
      </c>
      <c r="C115" s="35" t="s">
        <v>18</v>
      </c>
      <c r="D115" s="35"/>
      <c r="E115" s="35" t="s">
        <v>129</v>
      </c>
      <c r="F115" s="35" t="s">
        <v>39</v>
      </c>
      <c r="G115" s="42" t="n">
        <f aca="false">G116</f>
        <v>475.1</v>
      </c>
      <c r="H115" s="42" t="n">
        <f aca="false">H116</f>
        <v>469.7</v>
      </c>
      <c r="I115" s="42" t="n">
        <f aca="false">I116</f>
        <v>466.5</v>
      </c>
      <c r="J115" s="7"/>
    </row>
    <row r="116" customFormat="false" ht="49.5" hidden="false" customHeight="true" outlineLevel="0" collapsed="false">
      <c r="A116" s="46" t="s">
        <v>94</v>
      </c>
      <c r="B116" s="35" t="s">
        <v>108</v>
      </c>
      <c r="C116" s="35" t="s">
        <v>18</v>
      </c>
      <c r="D116" s="35"/>
      <c r="E116" s="35" t="s">
        <v>129</v>
      </c>
      <c r="F116" s="35" t="s">
        <v>95</v>
      </c>
      <c r="G116" s="42" t="n">
        <v>475.1</v>
      </c>
      <c r="H116" s="42" t="n">
        <v>469.7</v>
      </c>
      <c r="I116" s="42" t="n">
        <v>466.5</v>
      </c>
      <c r="J116" s="7"/>
    </row>
    <row r="117" customFormat="false" ht="24" hidden="false" customHeight="true" outlineLevel="0" collapsed="false">
      <c r="A117" s="30" t="s">
        <v>130</v>
      </c>
      <c r="B117" s="35" t="s">
        <v>108</v>
      </c>
      <c r="C117" s="35" t="s">
        <v>74</v>
      </c>
      <c r="D117" s="35"/>
      <c r="E117" s="35"/>
      <c r="F117" s="35"/>
      <c r="G117" s="42" t="n">
        <f aca="false">G118+G138</f>
        <v>12787.7</v>
      </c>
      <c r="H117" s="42" t="n">
        <f aca="false">H118+H138</f>
        <v>8479.4</v>
      </c>
      <c r="I117" s="42" t="n">
        <f aca="false">I118+I138</f>
        <v>8630.8</v>
      </c>
      <c r="J117" s="7"/>
    </row>
    <row r="118" s="57" customFormat="true" ht="34.5" hidden="false" customHeight="true" outlineLevel="0" collapsed="false">
      <c r="A118" s="30" t="s">
        <v>131</v>
      </c>
      <c r="B118" s="35" t="s">
        <v>108</v>
      </c>
      <c r="C118" s="35" t="s">
        <v>74</v>
      </c>
      <c r="D118" s="35"/>
      <c r="E118" s="35" t="s">
        <v>132</v>
      </c>
      <c r="F118" s="35"/>
      <c r="G118" s="42" t="n">
        <f aca="false">G119+G124+G127+G130+G135</f>
        <v>8192</v>
      </c>
      <c r="H118" s="42" t="n">
        <f aca="false">H119+H124+H127+H130+H135</f>
        <v>8240</v>
      </c>
      <c r="I118" s="42" t="n">
        <f aca="false">I119+I124+I127+I130+I135</f>
        <v>8395</v>
      </c>
      <c r="J118" s="7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6"/>
    </row>
    <row r="119" s="57" customFormat="true" ht="24" hidden="false" customHeight="true" outlineLevel="0" collapsed="false">
      <c r="A119" s="30" t="s">
        <v>133</v>
      </c>
      <c r="B119" s="35" t="s">
        <v>108</v>
      </c>
      <c r="C119" s="35" t="s">
        <v>74</v>
      </c>
      <c r="D119" s="35"/>
      <c r="E119" s="35" t="s">
        <v>134</v>
      </c>
      <c r="F119" s="35"/>
      <c r="G119" s="42" t="n">
        <f aca="false">G120+G122</f>
        <v>6321</v>
      </c>
      <c r="H119" s="42" t="n">
        <f aca="false">H120+H122</f>
        <v>5530</v>
      </c>
      <c r="I119" s="42" t="n">
        <f aca="false">I120+I122</f>
        <v>5530</v>
      </c>
      <c r="J119" s="7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6"/>
    </row>
    <row r="120" customFormat="false" ht="39" hidden="false" customHeight="true" outlineLevel="0" collapsed="false">
      <c r="A120" s="53" t="s">
        <v>33</v>
      </c>
      <c r="B120" s="35" t="s">
        <v>108</v>
      </c>
      <c r="C120" s="35" t="s">
        <v>74</v>
      </c>
      <c r="D120" s="35"/>
      <c r="E120" s="35" t="s">
        <v>134</v>
      </c>
      <c r="F120" s="35" t="s">
        <v>35</v>
      </c>
      <c r="G120" s="42" t="n">
        <f aca="false">G121</f>
        <v>6318.5</v>
      </c>
      <c r="H120" s="42" t="n">
        <f aca="false">H121</f>
        <v>5530</v>
      </c>
      <c r="I120" s="42" t="n">
        <f aca="false">I121</f>
        <v>5530</v>
      </c>
      <c r="J120" s="7"/>
    </row>
    <row r="121" customFormat="false" ht="37.5" hidden="false" customHeight="true" outlineLevel="0" collapsed="false">
      <c r="A121" s="46" t="s">
        <v>36</v>
      </c>
      <c r="B121" s="35" t="s">
        <v>108</v>
      </c>
      <c r="C121" s="35" t="s">
        <v>74</v>
      </c>
      <c r="D121" s="35"/>
      <c r="E121" s="35" t="s">
        <v>134</v>
      </c>
      <c r="F121" s="35" t="s">
        <v>37</v>
      </c>
      <c r="G121" s="42" t="n">
        <v>6318.5</v>
      </c>
      <c r="H121" s="42" t="n">
        <v>5530</v>
      </c>
      <c r="I121" s="42" t="n">
        <v>5530</v>
      </c>
      <c r="J121" s="7"/>
    </row>
    <row r="122" customFormat="false" ht="22.5" hidden="false" customHeight="true" outlineLevel="0" collapsed="false">
      <c r="A122" s="30" t="s">
        <v>38</v>
      </c>
      <c r="B122" s="35" t="s">
        <v>108</v>
      </c>
      <c r="C122" s="35" t="s">
        <v>74</v>
      </c>
      <c r="D122" s="35"/>
      <c r="E122" s="35" t="s">
        <v>134</v>
      </c>
      <c r="F122" s="35" t="s">
        <v>39</v>
      </c>
      <c r="G122" s="42" t="n">
        <f aca="false">G123</f>
        <v>2.5</v>
      </c>
      <c r="H122" s="42" t="n">
        <f aca="false">H123</f>
        <v>0</v>
      </c>
      <c r="I122" s="42" t="n">
        <f aca="false">I123</f>
        <v>0</v>
      </c>
      <c r="J122" s="7"/>
    </row>
    <row r="123" customFormat="false" ht="22.5" hidden="false" customHeight="true" outlineLevel="0" collapsed="false">
      <c r="A123" s="30" t="s">
        <v>40</v>
      </c>
      <c r="B123" s="35" t="s">
        <v>108</v>
      </c>
      <c r="C123" s="35" t="s">
        <v>74</v>
      </c>
      <c r="D123" s="35"/>
      <c r="E123" s="35" t="s">
        <v>135</v>
      </c>
      <c r="F123" s="35" t="s">
        <v>41</v>
      </c>
      <c r="G123" s="42" t="n">
        <v>2.5</v>
      </c>
      <c r="H123" s="42" t="n">
        <v>0</v>
      </c>
      <c r="I123" s="42" t="n">
        <v>0</v>
      </c>
      <c r="J123" s="7"/>
    </row>
    <row r="124" customFormat="false" ht="22.5" hidden="false" customHeight="true" outlineLevel="0" collapsed="false">
      <c r="A124" s="30" t="s">
        <v>136</v>
      </c>
      <c r="B124" s="35" t="s">
        <v>108</v>
      </c>
      <c r="C124" s="35" t="s">
        <v>74</v>
      </c>
      <c r="D124" s="35"/>
      <c r="E124" s="35" t="s">
        <v>137</v>
      </c>
      <c r="F124" s="35"/>
      <c r="G124" s="42" t="n">
        <f aca="false">G125</f>
        <v>100</v>
      </c>
      <c r="H124" s="42" t="n">
        <f aca="false">H125</f>
        <v>200</v>
      </c>
      <c r="I124" s="42" t="n">
        <f aca="false">I125</f>
        <v>200</v>
      </c>
      <c r="J124" s="7"/>
    </row>
    <row r="125" customFormat="false" ht="39.75" hidden="false" customHeight="true" outlineLevel="0" collapsed="false">
      <c r="A125" s="53" t="s">
        <v>33</v>
      </c>
      <c r="B125" s="35" t="s">
        <v>108</v>
      </c>
      <c r="C125" s="35" t="s">
        <v>74</v>
      </c>
      <c r="D125" s="35"/>
      <c r="E125" s="35" t="s">
        <v>137</v>
      </c>
      <c r="F125" s="35" t="s">
        <v>35</v>
      </c>
      <c r="G125" s="42" t="n">
        <f aca="false">G126</f>
        <v>100</v>
      </c>
      <c r="H125" s="42" t="n">
        <f aca="false">H126</f>
        <v>200</v>
      </c>
      <c r="I125" s="42" t="n">
        <f aca="false">I126</f>
        <v>200</v>
      </c>
      <c r="J125" s="7"/>
    </row>
    <row r="126" customFormat="false" ht="35.25" hidden="false" customHeight="true" outlineLevel="0" collapsed="false">
      <c r="A126" s="46" t="s">
        <v>36</v>
      </c>
      <c r="B126" s="35" t="s">
        <v>108</v>
      </c>
      <c r="C126" s="35" t="s">
        <v>74</v>
      </c>
      <c r="D126" s="35"/>
      <c r="E126" s="35" t="s">
        <v>138</v>
      </c>
      <c r="F126" s="35" t="s">
        <v>37</v>
      </c>
      <c r="G126" s="42" t="n">
        <v>100</v>
      </c>
      <c r="H126" s="42" t="n">
        <v>200</v>
      </c>
      <c r="I126" s="42" t="n">
        <v>200</v>
      </c>
      <c r="J126" s="7"/>
    </row>
    <row r="127" s="57" customFormat="true" ht="24" hidden="false" customHeight="true" outlineLevel="0" collapsed="false">
      <c r="A127" s="46" t="s">
        <v>139</v>
      </c>
      <c r="B127" s="58" t="s">
        <v>108</v>
      </c>
      <c r="C127" s="58" t="s">
        <v>74</v>
      </c>
      <c r="D127" s="58"/>
      <c r="E127" s="58" t="s">
        <v>140</v>
      </c>
      <c r="F127" s="58"/>
      <c r="G127" s="42" t="n">
        <f aca="false">G128</f>
        <v>10</v>
      </c>
      <c r="H127" s="42" t="n">
        <f aca="false">H128</f>
        <v>10</v>
      </c>
      <c r="I127" s="42" t="n">
        <f aca="false">I128</f>
        <v>15</v>
      </c>
      <c r="J127" s="7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55"/>
      <c r="BY127" s="55"/>
      <c r="BZ127" s="55"/>
      <c r="CA127" s="55"/>
      <c r="CB127" s="55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55"/>
      <c r="CN127" s="55"/>
      <c r="CO127" s="55"/>
      <c r="CP127" s="55"/>
      <c r="CQ127" s="55"/>
      <c r="CR127" s="55"/>
      <c r="CS127" s="55"/>
      <c r="CT127" s="55"/>
    </row>
    <row r="128" customFormat="false" ht="38.25" hidden="false" customHeight="true" outlineLevel="0" collapsed="false">
      <c r="A128" s="53" t="s">
        <v>33</v>
      </c>
      <c r="B128" s="35" t="s">
        <v>108</v>
      </c>
      <c r="C128" s="35" t="s">
        <v>74</v>
      </c>
      <c r="D128" s="35"/>
      <c r="E128" s="35" t="s">
        <v>140</v>
      </c>
      <c r="F128" s="35" t="s">
        <v>35</v>
      </c>
      <c r="G128" s="42" t="n">
        <f aca="false">G129</f>
        <v>10</v>
      </c>
      <c r="H128" s="42" t="n">
        <f aca="false">H129</f>
        <v>10</v>
      </c>
      <c r="I128" s="42" t="n">
        <f aca="false">I129</f>
        <v>15</v>
      </c>
      <c r="J128" s="7"/>
    </row>
    <row r="129" customFormat="false" ht="39" hidden="false" customHeight="true" outlineLevel="0" collapsed="false">
      <c r="A129" s="46" t="s">
        <v>36</v>
      </c>
      <c r="B129" s="35" t="s">
        <v>108</v>
      </c>
      <c r="C129" s="35" t="s">
        <v>74</v>
      </c>
      <c r="D129" s="35"/>
      <c r="E129" s="35" t="s">
        <v>140</v>
      </c>
      <c r="F129" s="35" t="s">
        <v>37</v>
      </c>
      <c r="G129" s="42" t="n">
        <v>10</v>
      </c>
      <c r="H129" s="42" t="n">
        <v>10</v>
      </c>
      <c r="I129" s="42" t="n">
        <v>15</v>
      </c>
      <c r="J129" s="7"/>
    </row>
    <row r="130" s="55" customFormat="true" ht="21" hidden="false" customHeight="true" outlineLevel="0" collapsed="false">
      <c r="A130" s="46" t="s">
        <v>141</v>
      </c>
      <c r="B130" s="58" t="s">
        <v>108</v>
      </c>
      <c r="C130" s="58" t="s">
        <v>74</v>
      </c>
      <c r="D130" s="58"/>
      <c r="E130" s="58" t="s">
        <v>142</v>
      </c>
      <c r="F130" s="58"/>
      <c r="G130" s="42" t="n">
        <f aca="false">G131+G133</f>
        <v>1661</v>
      </c>
      <c r="H130" s="42" t="n">
        <f aca="false">H131+H133</f>
        <v>2500</v>
      </c>
      <c r="I130" s="42" t="n">
        <f aca="false">I131+I133</f>
        <v>2650</v>
      </c>
      <c r="J130" s="7"/>
    </row>
    <row r="131" s="59" customFormat="true" ht="35.25" hidden="false" customHeight="true" outlineLevel="0" collapsed="false">
      <c r="A131" s="53" t="s">
        <v>33</v>
      </c>
      <c r="B131" s="35" t="s">
        <v>108</v>
      </c>
      <c r="C131" s="35" t="s">
        <v>74</v>
      </c>
      <c r="D131" s="35"/>
      <c r="E131" s="35" t="s">
        <v>142</v>
      </c>
      <c r="F131" s="35" t="s">
        <v>35</v>
      </c>
      <c r="G131" s="42" t="n">
        <f aca="false">G132</f>
        <v>1607</v>
      </c>
      <c r="H131" s="42" t="n">
        <f aca="false">H132</f>
        <v>2500</v>
      </c>
      <c r="I131" s="42" t="n">
        <f aca="false">I132</f>
        <v>2650</v>
      </c>
      <c r="J131" s="7"/>
    </row>
    <row r="132" s="59" customFormat="true" ht="37.5" hidden="false" customHeight="true" outlineLevel="0" collapsed="false">
      <c r="A132" s="46" t="s">
        <v>36</v>
      </c>
      <c r="B132" s="35" t="s">
        <v>108</v>
      </c>
      <c r="C132" s="35" t="s">
        <v>74</v>
      </c>
      <c r="D132" s="35"/>
      <c r="E132" s="35" t="s">
        <v>142</v>
      </c>
      <c r="F132" s="35" t="s">
        <v>37</v>
      </c>
      <c r="G132" s="42" t="n">
        <v>1607</v>
      </c>
      <c r="H132" s="42" t="n">
        <v>2500</v>
      </c>
      <c r="I132" s="42" t="n">
        <v>2650</v>
      </c>
      <c r="J132" s="7"/>
    </row>
    <row r="133" s="59" customFormat="true" ht="21" hidden="false" customHeight="true" outlineLevel="0" collapsed="false">
      <c r="A133" s="46" t="s">
        <v>120</v>
      </c>
      <c r="B133" s="35" t="s">
        <v>108</v>
      </c>
      <c r="C133" s="35" t="s">
        <v>74</v>
      </c>
      <c r="D133" s="35"/>
      <c r="E133" s="35" t="s">
        <v>142</v>
      </c>
      <c r="F133" s="35" t="s">
        <v>121</v>
      </c>
      <c r="G133" s="42" t="n">
        <f aca="false">G134</f>
        <v>54</v>
      </c>
      <c r="H133" s="42" t="n">
        <f aca="false">H134</f>
        <v>0</v>
      </c>
      <c r="I133" s="42" t="n">
        <f aca="false">I134</f>
        <v>0</v>
      </c>
      <c r="J133" s="7"/>
    </row>
    <row r="134" s="59" customFormat="true" ht="37.5" hidden="false" customHeight="true" outlineLevel="0" collapsed="false">
      <c r="A134" s="46" t="s">
        <v>122</v>
      </c>
      <c r="B134" s="35" t="s">
        <v>108</v>
      </c>
      <c r="C134" s="35" t="s">
        <v>74</v>
      </c>
      <c r="D134" s="35"/>
      <c r="E134" s="35" t="s">
        <v>142</v>
      </c>
      <c r="F134" s="35" t="s">
        <v>123</v>
      </c>
      <c r="G134" s="42" t="n">
        <v>54</v>
      </c>
      <c r="H134" s="42" t="n">
        <v>0</v>
      </c>
      <c r="I134" s="42" t="n">
        <v>0</v>
      </c>
      <c r="J134" s="7"/>
    </row>
    <row r="135" s="59" customFormat="true" ht="19.5" hidden="false" customHeight="true" outlineLevel="0" collapsed="false">
      <c r="A135" s="46" t="s">
        <v>143</v>
      </c>
      <c r="B135" s="35" t="s">
        <v>108</v>
      </c>
      <c r="C135" s="35" t="s">
        <v>74</v>
      </c>
      <c r="D135" s="35"/>
      <c r="E135" s="35" t="s">
        <v>144</v>
      </c>
      <c r="F135" s="35"/>
      <c r="G135" s="42" t="n">
        <f aca="false">G136</f>
        <v>100</v>
      </c>
      <c r="H135" s="42" t="n">
        <f aca="false">H136</f>
        <v>0</v>
      </c>
      <c r="I135" s="42" t="n">
        <f aca="false">I136</f>
        <v>0</v>
      </c>
      <c r="J135" s="7"/>
    </row>
    <row r="136" s="59" customFormat="true" ht="19.5" hidden="false" customHeight="true" outlineLevel="0" collapsed="false">
      <c r="A136" s="46" t="s">
        <v>120</v>
      </c>
      <c r="B136" s="35" t="s">
        <v>108</v>
      </c>
      <c r="C136" s="35" t="s">
        <v>74</v>
      </c>
      <c r="D136" s="35"/>
      <c r="E136" s="35" t="s">
        <v>145</v>
      </c>
      <c r="F136" s="35" t="s">
        <v>121</v>
      </c>
      <c r="G136" s="42" t="n">
        <f aca="false">G137</f>
        <v>100</v>
      </c>
      <c r="H136" s="42" t="n">
        <f aca="false">H137</f>
        <v>0</v>
      </c>
      <c r="I136" s="42" t="n">
        <f aca="false">I137</f>
        <v>0</v>
      </c>
      <c r="J136" s="7"/>
    </row>
    <row r="137" s="59" customFormat="true" ht="35.25" hidden="false" customHeight="true" outlineLevel="0" collapsed="false">
      <c r="A137" s="46" t="s">
        <v>122</v>
      </c>
      <c r="B137" s="35" t="s">
        <v>108</v>
      </c>
      <c r="C137" s="35" t="s">
        <v>74</v>
      </c>
      <c r="D137" s="35"/>
      <c r="E137" s="35" t="s">
        <v>144</v>
      </c>
      <c r="F137" s="35" t="s">
        <v>123</v>
      </c>
      <c r="G137" s="42" t="n">
        <v>100</v>
      </c>
      <c r="H137" s="42" t="n">
        <v>0</v>
      </c>
      <c r="I137" s="42" t="n">
        <v>0</v>
      </c>
      <c r="J137" s="7"/>
    </row>
    <row r="138" s="59" customFormat="true" ht="31.5" hidden="false" customHeight="true" outlineLevel="0" collapsed="false">
      <c r="A138" s="46" t="s">
        <v>146</v>
      </c>
      <c r="B138" s="35" t="s">
        <v>108</v>
      </c>
      <c r="C138" s="35" t="s">
        <v>74</v>
      </c>
      <c r="D138" s="35"/>
      <c r="E138" s="35" t="s">
        <v>147</v>
      </c>
      <c r="F138" s="35"/>
      <c r="G138" s="42" t="n">
        <f aca="false">G139+G142</f>
        <v>4595.7</v>
      </c>
      <c r="H138" s="42" t="n">
        <f aca="false">H139+H142</f>
        <v>239.4</v>
      </c>
      <c r="I138" s="42" t="n">
        <f aca="false">I139+I142</f>
        <v>235.8</v>
      </c>
      <c r="J138" s="7"/>
    </row>
    <row r="139" s="59" customFormat="true" ht="19.5" hidden="false" customHeight="true" outlineLevel="0" collapsed="false">
      <c r="A139" s="60" t="s">
        <v>148</v>
      </c>
      <c r="B139" s="35" t="s">
        <v>108</v>
      </c>
      <c r="C139" s="35" t="s">
        <v>74</v>
      </c>
      <c r="D139" s="35"/>
      <c r="E139" s="35" t="s">
        <v>149</v>
      </c>
      <c r="F139" s="35"/>
      <c r="G139" s="42" t="n">
        <f aca="false">G140</f>
        <v>229.8</v>
      </c>
      <c r="H139" s="42" t="n">
        <f aca="false">H140</f>
        <v>239.4</v>
      </c>
      <c r="I139" s="42" t="n">
        <f aca="false">I140</f>
        <v>235.8</v>
      </c>
      <c r="J139" s="7"/>
    </row>
    <row r="140" s="59" customFormat="true" ht="19.5" hidden="false" customHeight="true" outlineLevel="0" collapsed="false">
      <c r="A140" s="53" t="s">
        <v>33</v>
      </c>
      <c r="B140" s="35" t="s">
        <v>108</v>
      </c>
      <c r="C140" s="35" t="s">
        <v>74</v>
      </c>
      <c r="D140" s="35"/>
      <c r="E140" s="35" t="s">
        <v>150</v>
      </c>
      <c r="F140" s="35" t="s">
        <v>35</v>
      </c>
      <c r="G140" s="42" t="n">
        <f aca="false">G141</f>
        <v>229.8</v>
      </c>
      <c r="H140" s="42" t="n">
        <f aca="false">H141</f>
        <v>239.4</v>
      </c>
      <c r="I140" s="42" t="n">
        <f aca="false">I141</f>
        <v>235.8</v>
      </c>
      <c r="J140" s="7"/>
    </row>
    <row r="141" s="59" customFormat="true" ht="35.25" hidden="false" customHeight="true" outlineLevel="0" collapsed="false">
      <c r="A141" s="46" t="s">
        <v>36</v>
      </c>
      <c r="B141" s="35" t="s">
        <v>108</v>
      </c>
      <c r="C141" s="35" t="s">
        <v>74</v>
      </c>
      <c r="D141" s="35"/>
      <c r="E141" s="35" t="s">
        <v>149</v>
      </c>
      <c r="F141" s="35" t="s">
        <v>37</v>
      </c>
      <c r="G141" s="42" t="n">
        <v>229.8</v>
      </c>
      <c r="H141" s="42" t="n">
        <v>239.4</v>
      </c>
      <c r="I141" s="42" t="n">
        <v>235.8</v>
      </c>
      <c r="J141" s="7"/>
    </row>
    <row r="142" s="59" customFormat="true" ht="36.75" hidden="false" customHeight="true" outlineLevel="0" collapsed="false">
      <c r="A142" s="60" t="s">
        <v>151</v>
      </c>
      <c r="B142" s="35" t="s">
        <v>108</v>
      </c>
      <c r="C142" s="35" t="s">
        <v>74</v>
      </c>
      <c r="D142" s="35"/>
      <c r="E142" s="35" t="s">
        <v>152</v>
      </c>
      <c r="F142" s="35"/>
      <c r="G142" s="42" t="n">
        <f aca="false">G143</f>
        <v>4365.9</v>
      </c>
      <c r="H142" s="42" t="n">
        <f aca="false">H143</f>
        <v>0</v>
      </c>
      <c r="I142" s="42" t="n">
        <f aca="false">I143</f>
        <v>0</v>
      </c>
      <c r="J142" s="7"/>
    </row>
    <row r="143" s="59" customFormat="true" ht="19.5" hidden="false" customHeight="true" outlineLevel="0" collapsed="false">
      <c r="A143" s="53" t="s">
        <v>33</v>
      </c>
      <c r="B143" s="35" t="s">
        <v>108</v>
      </c>
      <c r="C143" s="35" t="s">
        <v>74</v>
      </c>
      <c r="D143" s="35"/>
      <c r="E143" s="35" t="s">
        <v>152</v>
      </c>
      <c r="F143" s="35" t="s">
        <v>35</v>
      </c>
      <c r="G143" s="42" t="n">
        <f aca="false">G144</f>
        <v>4365.9</v>
      </c>
      <c r="H143" s="42" t="n">
        <f aca="false">H144</f>
        <v>0</v>
      </c>
      <c r="I143" s="42" t="n">
        <f aca="false">I144</f>
        <v>0</v>
      </c>
      <c r="J143" s="7"/>
    </row>
    <row r="144" s="59" customFormat="true" ht="35.25" hidden="false" customHeight="true" outlineLevel="0" collapsed="false">
      <c r="A144" s="46" t="s">
        <v>36</v>
      </c>
      <c r="B144" s="35" t="s">
        <v>108</v>
      </c>
      <c r="C144" s="35" t="s">
        <v>74</v>
      </c>
      <c r="D144" s="35"/>
      <c r="E144" s="35" t="s">
        <v>152</v>
      </c>
      <c r="F144" s="35" t="s">
        <v>37</v>
      </c>
      <c r="G144" s="42" t="n">
        <v>4365.9</v>
      </c>
      <c r="H144" s="42" t="n">
        <v>0</v>
      </c>
      <c r="I144" s="42" t="n">
        <v>0</v>
      </c>
      <c r="J144" s="7"/>
    </row>
    <row r="145" s="64" customFormat="true" ht="24" hidden="false" customHeight="true" outlineLevel="0" collapsed="false">
      <c r="A145" s="61" t="s">
        <v>153</v>
      </c>
      <c r="B145" s="62" t="s">
        <v>154</v>
      </c>
      <c r="C145" s="62"/>
      <c r="D145" s="62"/>
      <c r="E145" s="62"/>
      <c r="F145" s="62"/>
      <c r="G145" s="63" t="n">
        <f aca="false">G146</f>
        <v>25.1</v>
      </c>
      <c r="H145" s="63" t="n">
        <f aca="false">H146</f>
        <v>25</v>
      </c>
      <c r="I145" s="63" t="n">
        <f aca="false">I146</f>
        <v>25</v>
      </c>
      <c r="J145" s="22"/>
    </row>
    <row r="146" s="59" customFormat="true" ht="22.5" hidden="false" customHeight="true" outlineLevel="0" collapsed="false">
      <c r="A146" s="46" t="s">
        <v>155</v>
      </c>
      <c r="B146" s="35" t="s">
        <v>154</v>
      </c>
      <c r="C146" s="35" t="s">
        <v>154</v>
      </c>
      <c r="D146" s="35"/>
      <c r="E146" s="35"/>
      <c r="F146" s="35"/>
      <c r="G146" s="42" t="n">
        <f aca="false">G147</f>
        <v>25.1</v>
      </c>
      <c r="H146" s="42" t="n">
        <f aca="false">H147</f>
        <v>25</v>
      </c>
      <c r="I146" s="42" t="n">
        <f aca="false">I147</f>
        <v>25</v>
      </c>
      <c r="J146" s="7"/>
    </row>
    <row r="147" s="59" customFormat="true" ht="35.25" hidden="false" customHeight="true" outlineLevel="0" collapsed="false">
      <c r="A147" s="46" t="s">
        <v>156</v>
      </c>
      <c r="B147" s="35" t="s">
        <v>154</v>
      </c>
      <c r="C147" s="35" t="s">
        <v>157</v>
      </c>
      <c r="D147" s="35"/>
      <c r="E147" s="35" t="s">
        <v>158</v>
      </c>
      <c r="F147" s="35"/>
      <c r="G147" s="42" t="n">
        <f aca="false">G148</f>
        <v>25.1</v>
      </c>
      <c r="H147" s="42" t="n">
        <f aca="false">H148</f>
        <v>25</v>
      </c>
      <c r="I147" s="42" t="n">
        <f aca="false">I148</f>
        <v>25</v>
      </c>
      <c r="J147" s="7"/>
    </row>
    <row r="148" s="55" customFormat="true" ht="24" hidden="false" customHeight="true" outlineLevel="0" collapsed="false">
      <c r="A148" s="46" t="s">
        <v>159</v>
      </c>
      <c r="B148" s="58" t="s">
        <v>154</v>
      </c>
      <c r="C148" s="58" t="s">
        <v>154</v>
      </c>
      <c r="D148" s="58"/>
      <c r="E148" s="58" t="s">
        <v>160</v>
      </c>
      <c r="F148" s="58"/>
      <c r="G148" s="42" t="n">
        <f aca="false">G149</f>
        <v>25.1</v>
      </c>
      <c r="H148" s="42" t="n">
        <f aca="false">H149</f>
        <v>25</v>
      </c>
      <c r="I148" s="42" t="n">
        <f aca="false">I149</f>
        <v>25</v>
      </c>
      <c r="J148" s="7"/>
    </row>
    <row r="149" s="59" customFormat="true" ht="39" hidden="false" customHeight="true" outlineLevel="0" collapsed="false">
      <c r="A149" s="53" t="s">
        <v>33</v>
      </c>
      <c r="B149" s="35" t="s">
        <v>154</v>
      </c>
      <c r="C149" s="35" t="s">
        <v>154</v>
      </c>
      <c r="D149" s="35"/>
      <c r="E149" s="35" t="s">
        <v>160</v>
      </c>
      <c r="F149" s="35" t="s">
        <v>35</v>
      </c>
      <c r="G149" s="42" t="n">
        <f aca="false">G150</f>
        <v>25.1</v>
      </c>
      <c r="H149" s="42" t="n">
        <f aca="false">H150</f>
        <v>25</v>
      </c>
      <c r="I149" s="42" t="n">
        <f aca="false">I150</f>
        <v>25</v>
      </c>
      <c r="J149" s="7"/>
    </row>
    <row r="150" s="59" customFormat="true" ht="33.75" hidden="false" customHeight="true" outlineLevel="0" collapsed="false">
      <c r="A150" s="46" t="s">
        <v>36</v>
      </c>
      <c r="B150" s="35" t="s">
        <v>154</v>
      </c>
      <c r="C150" s="35" t="s">
        <v>154</v>
      </c>
      <c r="D150" s="35"/>
      <c r="E150" s="35" t="s">
        <v>160</v>
      </c>
      <c r="F150" s="35" t="s">
        <v>37</v>
      </c>
      <c r="G150" s="42" t="n">
        <v>25.1</v>
      </c>
      <c r="H150" s="42" t="n">
        <v>25</v>
      </c>
      <c r="I150" s="42" t="n">
        <v>25</v>
      </c>
      <c r="J150" s="7"/>
    </row>
    <row r="151" s="59" customFormat="true" ht="21.75" hidden="false" customHeight="true" outlineLevel="0" collapsed="false">
      <c r="A151" s="26" t="s">
        <v>161</v>
      </c>
      <c r="B151" s="27" t="s">
        <v>97</v>
      </c>
      <c r="C151" s="27"/>
      <c r="D151" s="27"/>
      <c r="E151" s="27"/>
      <c r="F151" s="27"/>
      <c r="G151" s="51" t="n">
        <f aca="false">G152</f>
        <v>469.9</v>
      </c>
      <c r="H151" s="51" t="n">
        <f aca="false">H152</f>
        <v>270</v>
      </c>
      <c r="I151" s="51" t="n">
        <f aca="false">I152</f>
        <v>270</v>
      </c>
      <c r="J151" s="7"/>
    </row>
    <row r="152" s="59" customFormat="true" ht="20.25" hidden="false" customHeight="true" outlineLevel="0" collapsed="false">
      <c r="A152" s="30" t="s">
        <v>162</v>
      </c>
      <c r="B152" s="35" t="s">
        <v>97</v>
      </c>
      <c r="C152" s="35" t="s">
        <v>16</v>
      </c>
      <c r="D152" s="35"/>
      <c r="E152" s="35"/>
      <c r="F152" s="35"/>
      <c r="G152" s="42" t="n">
        <f aca="false">G153+G157</f>
        <v>469.9</v>
      </c>
      <c r="H152" s="42" t="n">
        <f aca="false">H153+H157</f>
        <v>270</v>
      </c>
      <c r="I152" s="42" t="n">
        <f aca="false">I153+I157</f>
        <v>270</v>
      </c>
      <c r="J152" s="7"/>
    </row>
    <row r="153" s="66" customFormat="true" ht="36" hidden="false" customHeight="true" outlineLevel="0" collapsed="false">
      <c r="A153" s="46" t="s">
        <v>156</v>
      </c>
      <c r="B153" s="58" t="s">
        <v>97</v>
      </c>
      <c r="C153" s="58" t="s">
        <v>16</v>
      </c>
      <c r="D153" s="58"/>
      <c r="E153" s="58" t="s">
        <v>158</v>
      </c>
      <c r="F153" s="58"/>
      <c r="G153" s="65" t="n">
        <f aca="false">G154</f>
        <v>269.9</v>
      </c>
      <c r="H153" s="65" t="n">
        <f aca="false">H154</f>
        <v>270</v>
      </c>
      <c r="I153" s="65" t="n">
        <f aca="false">I154</f>
        <v>270</v>
      </c>
      <c r="J153" s="7"/>
    </row>
    <row r="154" s="66" customFormat="true" ht="26.25" hidden="false" customHeight="true" outlineLevel="0" collapsed="false">
      <c r="A154" s="46" t="s">
        <v>163</v>
      </c>
      <c r="B154" s="58" t="s">
        <v>97</v>
      </c>
      <c r="C154" s="58" t="s">
        <v>16</v>
      </c>
      <c r="D154" s="58"/>
      <c r="E154" s="58" t="s">
        <v>164</v>
      </c>
      <c r="F154" s="58"/>
      <c r="G154" s="65" t="n">
        <f aca="false">G155</f>
        <v>269.9</v>
      </c>
      <c r="H154" s="65" t="n">
        <f aca="false">H155</f>
        <v>270</v>
      </c>
      <c r="I154" s="65" t="n">
        <f aca="false">I155</f>
        <v>270</v>
      </c>
      <c r="J154" s="7"/>
    </row>
    <row r="155" s="59" customFormat="true" ht="36" hidden="false" customHeight="true" outlineLevel="0" collapsed="false">
      <c r="A155" s="53" t="s">
        <v>33</v>
      </c>
      <c r="B155" s="35" t="s">
        <v>97</v>
      </c>
      <c r="C155" s="35" t="s">
        <v>16</v>
      </c>
      <c r="D155" s="35"/>
      <c r="E155" s="35" t="s">
        <v>165</v>
      </c>
      <c r="F155" s="35" t="s">
        <v>35</v>
      </c>
      <c r="G155" s="42" t="n">
        <f aca="false">G156</f>
        <v>269.9</v>
      </c>
      <c r="H155" s="42" t="n">
        <f aca="false">H156</f>
        <v>270</v>
      </c>
      <c r="I155" s="42" t="n">
        <f aca="false">I156</f>
        <v>270</v>
      </c>
      <c r="J155" s="7"/>
    </row>
    <row r="156" s="59" customFormat="true" ht="38.25" hidden="false" customHeight="true" outlineLevel="0" collapsed="false">
      <c r="A156" s="46" t="s">
        <v>36</v>
      </c>
      <c r="B156" s="35" t="s">
        <v>97</v>
      </c>
      <c r="C156" s="35" t="s">
        <v>16</v>
      </c>
      <c r="D156" s="35"/>
      <c r="E156" s="35" t="s">
        <v>164</v>
      </c>
      <c r="F156" s="35" t="s">
        <v>37</v>
      </c>
      <c r="G156" s="42" t="n">
        <v>269.9</v>
      </c>
      <c r="H156" s="42" t="n">
        <v>270</v>
      </c>
      <c r="I156" s="42" t="n">
        <v>270</v>
      </c>
      <c r="J156" s="7"/>
    </row>
    <row r="157" s="67" customFormat="true" ht="36" hidden="false" customHeight="true" outlineLevel="0" collapsed="false">
      <c r="A157" s="46" t="s">
        <v>166</v>
      </c>
      <c r="B157" s="58" t="s">
        <v>97</v>
      </c>
      <c r="C157" s="58" t="s">
        <v>16</v>
      </c>
      <c r="D157" s="58"/>
      <c r="E157" s="58" t="s">
        <v>167</v>
      </c>
      <c r="F157" s="58"/>
      <c r="G157" s="42" t="n">
        <f aca="false">G158</f>
        <v>200</v>
      </c>
      <c r="H157" s="42" t="n">
        <f aca="false">H158</f>
        <v>0</v>
      </c>
      <c r="I157" s="42" t="n">
        <f aca="false">I158</f>
        <v>0</v>
      </c>
      <c r="J157" s="37"/>
    </row>
    <row r="158" s="59" customFormat="true" ht="24" hidden="false" customHeight="true" outlineLevel="0" collapsed="false">
      <c r="A158" s="46" t="s">
        <v>168</v>
      </c>
      <c r="B158" s="35" t="s">
        <v>97</v>
      </c>
      <c r="C158" s="35" t="s">
        <v>16</v>
      </c>
      <c r="D158" s="35"/>
      <c r="E158" s="35" t="s">
        <v>169</v>
      </c>
      <c r="F158" s="31"/>
      <c r="G158" s="42" t="n">
        <f aca="false">G159</f>
        <v>200</v>
      </c>
      <c r="H158" s="42" t="n">
        <f aca="false">H159</f>
        <v>0</v>
      </c>
      <c r="I158" s="42" t="n">
        <f aca="false">I159</f>
        <v>0</v>
      </c>
      <c r="J158" s="7"/>
    </row>
    <row r="159" s="59" customFormat="true" ht="21" hidden="false" customHeight="true" outlineLevel="0" collapsed="false">
      <c r="A159" s="30" t="s">
        <v>170</v>
      </c>
      <c r="B159" s="35" t="s">
        <v>97</v>
      </c>
      <c r="C159" s="35" t="s">
        <v>16</v>
      </c>
      <c r="D159" s="35"/>
      <c r="E159" s="35" t="s">
        <v>169</v>
      </c>
      <c r="F159" s="31" t="s">
        <v>171</v>
      </c>
      <c r="G159" s="42" t="n">
        <f aca="false">G160</f>
        <v>200</v>
      </c>
      <c r="H159" s="42" t="n">
        <f aca="false">H160</f>
        <v>0</v>
      </c>
      <c r="I159" s="42" t="n">
        <f aca="false">I160</f>
        <v>0</v>
      </c>
      <c r="J159" s="7"/>
    </row>
    <row r="160" s="59" customFormat="true" ht="19.5" hidden="false" customHeight="true" outlineLevel="0" collapsed="false">
      <c r="A160" s="30" t="s">
        <v>172</v>
      </c>
      <c r="B160" s="35" t="s">
        <v>97</v>
      </c>
      <c r="C160" s="35" t="s">
        <v>16</v>
      </c>
      <c r="D160" s="35"/>
      <c r="E160" s="35" t="s">
        <v>169</v>
      </c>
      <c r="F160" s="31" t="s">
        <v>173</v>
      </c>
      <c r="G160" s="42" t="n">
        <v>200</v>
      </c>
      <c r="H160" s="39" t="n">
        <v>0</v>
      </c>
      <c r="I160" s="39" t="n">
        <v>0</v>
      </c>
      <c r="J160" s="7"/>
    </row>
    <row r="161" s="59" customFormat="true" ht="23.25" hidden="false" customHeight="true" outlineLevel="0" collapsed="false">
      <c r="A161" s="26" t="s">
        <v>174</v>
      </c>
      <c r="B161" s="27" t="s">
        <v>175</v>
      </c>
      <c r="C161" s="68"/>
      <c r="D161" s="68"/>
      <c r="E161" s="68"/>
      <c r="F161" s="68"/>
      <c r="G161" s="51" t="n">
        <f aca="false">G162</f>
        <v>58</v>
      </c>
      <c r="H161" s="51" t="n">
        <f aca="false">H162</f>
        <v>60</v>
      </c>
      <c r="I161" s="51" t="n">
        <f aca="false">I162</f>
        <v>55</v>
      </c>
      <c r="J161" s="7"/>
    </row>
    <row r="162" s="59" customFormat="true" ht="23.25" hidden="false" customHeight="true" outlineLevel="0" collapsed="false">
      <c r="A162" s="30" t="s">
        <v>176</v>
      </c>
      <c r="B162" s="35" t="s">
        <v>175</v>
      </c>
      <c r="C162" s="35" t="s">
        <v>74</v>
      </c>
      <c r="D162" s="35"/>
      <c r="E162" s="35"/>
      <c r="F162" s="31"/>
      <c r="G162" s="42" t="n">
        <f aca="false">G163</f>
        <v>58</v>
      </c>
      <c r="H162" s="42" t="n">
        <f aca="false">H163</f>
        <v>60</v>
      </c>
      <c r="I162" s="42" t="n">
        <f aca="false">I163</f>
        <v>55</v>
      </c>
      <c r="J162" s="7"/>
    </row>
    <row r="163" s="66" customFormat="true" ht="51" hidden="false" customHeight="true" outlineLevel="0" collapsed="false">
      <c r="A163" s="46" t="s">
        <v>177</v>
      </c>
      <c r="B163" s="58" t="s">
        <v>175</v>
      </c>
      <c r="C163" s="58" t="s">
        <v>74</v>
      </c>
      <c r="D163" s="58"/>
      <c r="E163" s="58" t="s">
        <v>178</v>
      </c>
      <c r="F163" s="58"/>
      <c r="G163" s="65" t="n">
        <f aca="false">G164</f>
        <v>58</v>
      </c>
      <c r="H163" s="65" t="n">
        <f aca="false">H164</f>
        <v>60</v>
      </c>
      <c r="I163" s="65" t="n">
        <f aca="false">I164</f>
        <v>55</v>
      </c>
      <c r="J163" s="7"/>
    </row>
    <row r="164" s="66" customFormat="true" ht="24.75" hidden="false" customHeight="true" outlineLevel="0" collapsed="false">
      <c r="A164" s="46" t="s">
        <v>179</v>
      </c>
      <c r="B164" s="58" t="s">
        <v>175</v>
      </c>
      <c r="C164" s="58" t="s">
        <v>74</v>
      </c>
      <c r="D164" s="58"/>
      <c r="E164" s="58" t="s">
        <v>180</v>
      </c>
      <c r="F164" s="58"/>
      <c r="G164" s="65" t="n">
        <f aca="false">G165</f>
        <v>58</v>
      </c>
      <c r="H164" s="65" t="n">
        <f aca="false">H165</f>
        <v>60</v>
      </c>
      <c r="I164" s="65" t="n">
        <f aca="false">I165</f>
        <v>55</v>
      </c>
      <c r="J164" s="7"/>
    </row>
    <row r="165" s="59" customFormat="true" ht="22.5" hidden="false" customHeight="true" outlineLevel="0" collapsed="false">
      <c r="A165" s="30" t="s">
        <v>61</v>
      </c>
      <c r="B165" s="35" t="s">
        <v>175</v>
      </c>
      <c r="C165" s="35" t="s">
        <v>74</v>
      </c>
      <c r="D165" s="35"/>
      <c r="E165" s="35" t="s">
        <v>180</v>
      </c>
      <c r="F165" s="31" t="s">
        <v>62</v>
      </c>
      <c r="G165" s="42" t="n">
        <f aca="false">G166</f>
        <v>58</v>
      </c>
      <c r="H165" s="42" t="n">
        <f aca="false">H166</f>
        <v>60</v>
      </c>
      <c r="I165" s="42" t="n">
        <f aca="false">I166</f>
        <v>55</v>
      </c>
      <c r="J165" s="7"/>
    </row>
    <row r="166" s="59" customFormat="true" ht="33" hidden="false" customHeight="true" outlineLevel="0" collapsed="false">
      <c r="A166" s="30" t="s">
        <v>181</v>
      </c>
      <c r="B166" s="35" t="s">
        <v>175</v>
      </c>
      <c r="C166" s="35" t="s">
        <v>74</v>
      </c>
      <c r="D166" s="35"/>
      <c r="E166" s="35" t="s">
        <v>182</v>
      </c>
      <c r="F166" s="31" t="s">
        <v>183</v>
      </c>
      <c r="G166" s="42" t="n">
        <v>58</v>
      </c>
      <c r="H166" s="42" t="n">
        <v>60</v>
      </c>
      <c r="I166" s="42" t="n">
        <v>55</v>
      </c>
      <c r="J166" s="7"/>
    </row>
    <row r="167" s="59" customFormat="true" ht="16.5" hidden="false" customHeight="true" outlineLevel="0" collapsed="false">
      <c r="A167" s="26" t="s">
        <v>184</v>
      </c>
      <c r="B167" s="27" t="n">
        <v>11</v>
      </c>
      <c r="C167" s="28"/>
      <c r="D167" s="28"/>
      <c r="E167" s="28"/>
      <c r="F167" s="28"/>
      <c r="G167" s="51" t="n">
        <f aca="false">G168</f>
        <v>50</v>
      </c>
      <c r="H167" s="51" t="n">
        <f aca="false">H168</f>
        <v>50</v>
      </c>
      <c r="I167" s="51" t="n">
        <f aca="false">I168</f>
        <v>50</v>
      </c>
      <c r="J167" s="7"/>
    </row>
    <row r="168" s="59" customFormat="true" ht="20.25" hidden="false" customHeight="true" outlineLevel="0" collapsed="false">
      <c r="A168" s="30" t="s">
        <v>185</v>
      </c>
      <c r="B168" s="35" t="n">
        <v>11</v>
      </c>
      <c r="C168" s="35" t="s">
        <v>18</v>
      </c>
      <c r="D168" s="35"/>
      <c r="E168" s="35"/>
      <c r="F168" s="35"/>
      <c r="G168" s="42" t="n">
        <f aca="false">G169</f>
        <v>50</v>
      </c>
      <c r="H168" s="42" t="n">
        <f aca="false">H169</f>
        <v>50</v>
      </c>
      <c r="I168" s="42" t="n">
        <f aca="false">I169</f>
        <v>50</v>
      </c>
      <c r="J168" s="7"/>
    </row>
    <row r="169" s="55" customFormat="true" ht="35.25" hidden="false" customHeight="true" outlineLevel="0" collapsed="false">
      <c r="A169" s="46" t="s">
        <v>156</v>
      </c>
      <c r="B169" s="58" t="n">
        <v>11</v>
      </c>
      <c r="C169" s="58" t="s">
        <v>18</v>
      </c>
      <c r="D169" s="58"/>
      <c r="E169" s="58" t="s">
        <v>158</v>
      </c>
      <c r="F169" s="58"/>
      <c r="G169" s="42" t="n">
        <f aca="false">G170</f>
        <v>50</v>
      </c>
      <c r="H169" s="42" t="n">
        <f aca="false">H170</f>
        <v>50</v>
      </c>
      <c r="I169" s="42" t="n">
        <f aca="false">I170</f>
        <v>50</v>
      </c>
      <c r="J169" s="7"/>
    </row>
    <row r="170" s="55" customFormat="true" ht="21.75" hidden="false" customHeight="true" outlineLevel="0" collapsed="false">
      <c r="A170" s="46" t="s">
        <v>186</v>
      </c>
      <c r="B170" s="58" t="n">
        <v>11</v>
      </c>
      <c r="C170" s="58" t="s">
        <v>18</v>
      </c>
      <c r="D170" s="58"/>
      <c r="E170" s="58" t="s">
        <v>187</v>
      </c>
      <c r="F170" s="58"/>
      <c r="G170" s="42" t="n">
        <f aca="false">G171</f>
        <v>50</v>
      </c>
      <c r="H170" s="42" t="n">
        <f aca="false">H171</f>
        <v>50</v>
      </c>
      <c r="I170" s="42" t="n">
        <f aca="false">I171</f>
        <v>50</v>
      </c>
      <c r="J170" s="7"/>
    </row>
    <row r="171" s="59" customFormat="true" ht="35.25" hidden="false" customHeight="true" outlineLevel="0" collapsed="false">
      <c r="A171" s="53" t="s">
        <v>33</v>
      </c>
      <c r="B171" s="35" t="n">
        <v>11</v>
      </c>
      <c r="C171" s="35" t="s">
        <v>18</v>
      </c>
      <c r="D171" s="35"/>
      <c r="E171" s="35" t="s">
        <v>187</v>
      </c>
      <c r="F171" s="35" t="s">
        <v>35</v>
      </c>
      <c r="G171" s="42" t="n">
        <f aca="false">G172</f>
        <v>50</v>
      </c>
      <c r="H171" s="42" t="n">
        <f aca="false">H172</f>
        <v>50</v>
      </c>
      <c r="I171" s="42" t="n">
        <f aca="false">I172</f>
        <v>50</v>
      </c>
      <c r="J171" s="7"/>
    </row>
    <row r="172" s="59" customFormat="true" ht="35.25" hidden="false" customHeight="true" outlineLevel="0" collapsed="false">
      <c r="A172" s="46" t="s">
        <v>36</v>
      </c>
      <c r="B172" s="35" t="n">
        <v>11</v>
      </c>
      <c r="C172" s="35" t="s">
        <v>18</v>
      </c>
      <c r="D172" s="35"/>
      <c r="E172" s="35" t="s">
        <v>187</v>
      </c>
      <c r="F172" s="35" t="s">
        <v>37</v>
      </c>
      <c r="G172" s="42" t="n">
        <v>50</v>
      </c>
      <c r="H172" s="42" t="n">
        <v>50</v>
      </c>
      <c r="I172" s="42" t="n">
        <v>50</v>
      </c>
      <c r="J172" s="7"/>
    </row>
    <row r="173" s="64" customFormat="true" ht="18" hidden="false" customHeight="true" outlineLevel="0" collapsed="false">
      <c r="A173" s="61" t="s">
        <v>188</v>
      </c>
      <c r="B173" s="62"/>
      <c r="C173" s="62"/>
      <c r="D173" s="62"/>
      <c r="E173" s="62"/>
      <c r="F173" s="62"/>
      <c r="G173" s="63"/>
      <c r="H173" s="63" t="n">
        <v>1218</v>
      </c>
      <c r="I173" s="63" t="n">
        <v>2484.2</v>
      </c>
      <c r="J173" s="22"/>
    </row>
    <row r="174" s="59" customFormat="true" ht="16.5" hidden="false" customHeight="true" outlineLevel="0" collapsed="false">
      <c r="A174" s="69" t="s">
        <v>189</v>
      </c>
      <c r="B174" s="70"/>
      <c r="C174" s="71"/>
      <c r="D174" s="71"/>
      <c r="E174" s="71"/>
      <c r="F174" s="71"/>
      <c r="G174" s="72" t="n">
        <f aca="false">G167+G151+G89+G73+G64+G56+G19+G161+G173+G145</f>
        <v>77109.2</v>
      </c>
      <c r="H174" s="72" t="n">
        <f aca="false">H167+H151+H89+H73+H64+H56+H19+H161+H173+H145</f>
        <v>49272.2</v>
      </c>
      <c r="I174" s="72" t="n">
        <f aca="false">I167+I151+I89+I73+I64+I56+I19+I161+I173+I145</f>
        <v>50278.5</v>
      </c>
      <c r="J174" s="7"/>
    </row>
    <row r="175" s="59" customFormat="true" ht="12.75" hidden="false" customHeight="false" outlineLevel="0" collapsed="false">
      <c r="A175" s="14"/>
      <c r="B175" s="7"/>
      <c r="C175" s="7"/>
      <c r="D175" s="7"/>
      <c r="E175" s="7"/>
      <c r="F175" s="7"/>
      <c r="G175" s="7"/>
      <c r="H175" s="7"/>
      <c r="I175" s="7"/>
      <c r="J175" s="7"/>
    </row>
    <row r="176" s="59" customFormat="true" ht="12.75" hidden="false" customHeight="false" outlineLevel="0" collapsed="false">
      <c r="A176" s="14"/>
      <c r="B176" s="7"/>
      <c r="C176" s="7"/>
      <c r="D176" s="7"/>
      <c r="E176" s="7"/>
      <c r="F176" s="7"/>
      <c r="G176" s="7"/>
      <c r="H176" s="7"/>
      <c r="I176" s="7"/>
      <c r="J176" s="7"/>
    </row>
    <row r="177" s="59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9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9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9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9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9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9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9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9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9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9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9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9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9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9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9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9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9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9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9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9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9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9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9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9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9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9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9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9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9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9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9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9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9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9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9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9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9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9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9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9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9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9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9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9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9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9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9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9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9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9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9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9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9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9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9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9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9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9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9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9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9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9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9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9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9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9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9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9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9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9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9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9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9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9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9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9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9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9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9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9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9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9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9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9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9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9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9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9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9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9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9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9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9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9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9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9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9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9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9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9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9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9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9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9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9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9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9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9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9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9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9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9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9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9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9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9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9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9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9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9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9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9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9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9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9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9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9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9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9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9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9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9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9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9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9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9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9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9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9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9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9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9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9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9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9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9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9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9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9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9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9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9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9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9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9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9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9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9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9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9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9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9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9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9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9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9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9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9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9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9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9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9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9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9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9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9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9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9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9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9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9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9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9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9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9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9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9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9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9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9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9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9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9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9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9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9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9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  <row r="375" s="59" customFormat="true" ht="12.75" hidden="false" customHeight="false" outlineLevel="0" collapsed="false">
      <c r="A375" s="1"/>
      <c r="B375" s="0"/>
      <c r="C375" s="0"/>
      <c r="D375" s="0"/>
      <c r="E375" s="0"/>
      <c r="F375" s="0"/>
      <c r="G375" s="0"/>
      <c r="H375" s="0"/>
      <c r="I375" s="0"/>
      <c r="J375" s="0"/>
    </row>
    <row r="376" s="59" customFormat="true" ht="12.75" hidden="false" customHeight="false" outlineLevel="0" collapsed="false">
      <c r="A376" s="1"/>
      <c r="B376" s="0"/>
      <c r="C376" s="0"/>
      <c r="D376" s="0"/>
      <c r="E376" s="0"/>
      <c r="F376" s="0"/>
      <c r="G376" s="0"/>
      <c r="H376" s="0"/>
      <c r="I376" s="0"/>
      <c r="J376" s="0"/>
    </row>
    <row r="377" s="59" customFormat="true" ht="12.75" hidden="false" customHeight="false" outlineLevel="0" collapsed="false">
      <c r="A377" s="1"/>
      <c r="B377" s="0"/>
      <c r="C377" s="0"/>
      <c r="D377" s="0"/>
      <c r="E377" s="0"/>
      <c r="F377" s="0"/>
      <c r="G377" s="0"/>
      <c r="H377" s="0"/>
      <c r="I377" s="0"/>
      <c r="J377" s="0"/>
    </row>
  </sheetData>
  <mergeCells count="92">
    <mergeCell ref="B1:I1"/>
    <mergeCell ref="B2:I2"/>
    <mergeCell ref="A4:I9"/>
    <mergeCell ref="A12:I12"/>
    <mergeCell ref="A13:I13"/>
    <mergeCell ref="A16:A18"/>
    <mergeCell ref="B16:B18"/>
    <mergeCell ref="C16:D18"/>
    <mergeCell ref="E16:E18"/>
    <mergeCell ref="F16:F18"/>
    <mergeCell ref="I16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4:D34"/>
    <mergeCell ref="C37:D37"/>
    <mergeCell ref="C38:D38"/>
    <mergeCell ref="C39:D39"/>
    <mergeCell ref="C42:D42"/>
    <mergeCell ref="C56:D56"/>
    <mergeCell ref="C57:D57"/>
    <mergeCell ref="C58:D58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9:D79"/>
    <mergeCell ref="C80:D80"/>
    <mergeCell ref="C81:D81"/>
    <mergeCell ref="C82:D82"/>
    <mergeCell ref="C83:D83"/>
    <mergeCell ref="D84:E84"/>
    <mergeCell ref="C85:D85"/>
    <mergeCell ref="C86:D86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101:D101"/>
    <mergeCell ref="C102:D102"/>
    <mergeCell ref="C103:D103"/>
    <mergeCell ref="C104:D104"/>
    <mergeCell ref="C111:D111"/>
    <mergeCell ref="C113:D113"/>
    <mergeCell ref="C114:D114"/>
    <mergeCell ref="C116:D116"/>
    <mergeCell ref="C117:D117"/>
    <mergeCell ref="C120:D120"/>
    <mergeCell ref="C121:D121"/>
    <mergeCell ref="C122:D122"/>
    <mergeCell ref="C123:D123"/>
    <mergeCell ref="C124:D124"/>
    <mergeCell ref="C125:D125"/>
    <mergeCell ref="C126:D126"/>
    <mergeCell ref="C128:D128"/>
    <mergeCell ref="C129:D129"/>
    <mergeCell ref="C131:D131"/>
    <mergeCell ref="C132:D132"/>
    <mergeCell ref="C149:D149"/>
    <mergeCell ref="C150:D150"/>
    <mergeCell ref="C151:D151"/>
    <mergeCell ref="C155:D155"/>
    <mergeCell ref="C156:D156"/>
    <mergeCell ref="C167:D167"/>
    <mergeCell ref="C168:D168"/>
    <mergeCell ref="C171:D171"/>
    <mergeCell ref="C172:D172"/>
    <mergeCell ref="C174:D174"/>
  </mergeCells>
  <printOptions headings="false" gridLines="false" gridLinesSet="true" horizontalCentered="true" verticalCentered="false"/>
  <pageMargins left="0.39375" right="0.39375" top="0.708333333333333" bottom="0.511805555555556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9" man="true" max="16383" min="0"/>
    <brk id="60" man="true" max="16383" min="0"/>
    <brk id="94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8-04-20T08:40:29Z</cp:lastPrinted>
  <dcterms:modified xsi:type="dcterms:W3CDTF">2018-04-23T04:51:24Z</dcterms:modified>
  <cp:revision>0</cp:revision>
  <dc:subject/>
  <dc:title/>
</cp:coreProperties>
</file>