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10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44 от "27 " декабря   2018 г. "О бюджете Яйского городского поселения на 2019 год и на плановый период 2020 и 2021 годов" </t>
  </si>
  <si>
    <t xml:space="preserve">от "_____ " ____________ 201__г. № ___</t>
  </si>
  <si>
    <t xml:space="preserve">Приложение №  6
к  Решению Совета народных депутатов                                                                       
Яйского городского поселения «О бюджете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9 год                                                                                                                                                             и плановый период 2020 - 2021гг.»
от  "27" декабря  2018г. № 44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    (муниципальным программам и непрограммным направлениям деятельности), группам и подгруппам видов классификации расходов бюджетов на 2019 год и на плановый период 2020-2021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г.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Единовременное поощрение муниципальным служащим в связи с выходом на пенсию</t>
  </si>
  <si>
    <t xml:space="preserve">06 0 00 11600</t>
  </si>
  <si>
    <t xml:space="preserve">06 0 00 1160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2 0 00 72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0 S2690</t>
  </si>
  <si>
    <t xml:space="preserve">Другие вопросы в области национальной экономики</t>
  </si>
  <si>
    <t xml:space="preserve">12</t>
  </si>
  <si>
    <t xml:space="preserve">Мероприятия по выполнению кадастровых и землеустроительных работ</t>
  </si>
  <si>
    <t xml:space="preserve">08 0 00 11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01 0 00 S2470</t>
  </si>
  <si>
    <t xml:space="preserve">Строительство и реконструкция объектов систем водоснабжения и водоотведения</t>
  </si>
  <si>
    <t xml:space="preserve">01 0 00 72480</t>
  </si>
  <si>
    <t xml:space="preserve">01 0 00 S248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01 0 00 72540</t>
  </si>
  <si>
    <t xml:space="preserve">01 0 00 S254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03 0 00 S342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выполнению проектных работ</t>
  </si>
  <si>
    <t xml:space="preserve">10 0 00 11610</t>
  </si>
  <si>
    <t xml:space="preserve">Федеральный проект "Формирование комфортной городской среды"</t>
  </si>
  <si>
    <t xml:space="preserve">10 0 F2 00000</t>
  </si>
  <si>
    <t xml:space="preserve">Реализация программ формирования современной городской среды </t>
  </si>
  <si>
    <t xml:space="preserve">10 0 F2 55550</t>
  </si>
  <si>
    <t xml:space="preserve">Реализация программ формирования современной городской среды (софинансирование расходов) </t>
  </si>
  <si>
    <t xml:space="preserve">10 0 F2 5555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Иные межбюджетные трансферты бюджетам бюджетной системы РФ </t>
  </si>
  <si>
    <t xml:space="preserve">04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2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37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7"/>
    </row>
    <row r="4" customFormat="false" ht="13.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7"/>
    </row>
    <row r="8" customFormat="false" ht="25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6.75" hidden="true" customHeight="true" outlineLevel="0" collapsed="false">
      <c r="A9" s="8"/>
      <c r="B9" s="6"/>
      <c r="C9" s="6"/>
      <c r="D9" s="6"/>
      <c r="E9" s="6"/>
      <c r="F9" s="6"/>
      <c r="G9" s="6"/>
      <c r="H9" s="6"/>
      <c r="I9" s="6"/>
      <c r="J9" s="7"/>
    </row>
    <row r="10" customFormat="false" ht="0.75" hidden="true" customHeight="true" outlineLevel="0" collapsed="false">
      <c r="A10" s="9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fals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52.1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7"/>
    </row>
    <row r="13" customFormat="false" ht="15" hidden="false" customHeight="true" outlineLevel="0" collapsed="false">
      <c r="A13" s="13"/>
      <c r="B13" s="7"/>
      <c r="C13" s="7"/>
      <c r="D13" s="7"/>
      <c r="E13" s="7"/>
      <c r="F13" s="7"/>
      <c r="G13" s="7"/>
      <c r="H13" s="7"/>
      <c r="I13" s="7"/>
      <c r="J13" s="14" t="s">
        <v>5</v>
      </c>
    </row>
    <row r="14" customFormat="false" ht="15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I14" s="15" t="s">
        <v>6</v>
      </c>
      <c r="J14" s="16"/>
    </row>
    <row r="15" s="22" customFormat="true" ht="25.5" hidden="false" customHeight="true" outlineLevel="0" collapsed="false">
      <c r="A15" s="17" t="s">
        <v>7</v>
      </c>
      <c r="B15" s="18" t="s">
        <v>8</v>
      </c>
      <c r="C15" s="18" t="s">
        <v>9</v>
      </c>
      <c r="D15" s="18"/>
      <c r="E15" s="18" t="s">
        <v>10</v>
      </c>
      <c r="F15" s="18" t="s">
        <v>11</v>
      </c>
      <c r="G15" s="19" t="s">
        <v>12</v>
      </c>
      <c r="H15" s="19" t="s">
        <v>13</v>
      </c>
      <c r="I15" s="20" t="s">
        <v>14</v>
      </c>
      <c r="J15" s="21"/>
    </row>
    <row r="16" s="22" customFormat="true" ht="15.75" hidden="true" customHeight="true" outlineLevel="0" collapsed="false">
      <c r="A16" s="17"/>
      <c r="B16" s="18"/>
      <c r="C16" s="18"/>
      <c r="D16" s="18"/>
      <c r="E16" s="18"/>
      <c r="F16" s="18"/>
      <c r="G16" s="23"/>
      <c r="H16" s="23"/>
      <c r="I16" s="20"/>
      <c r="J16" s="21"/>
    </row>
    <row r="17" s="22" customFormat="true" ht="1.9" hidden="false" customHeight="true" outlineLevel="0" collapsed="false">
      <c r="A17" s="17"/>
      <c r="B17" s="18"/>
      <c r="C17" s="18"/>
      <c r="D17" s="18"/>
      <c r="E17" s="18"/>
      <c r="F17" s="18"/>
      <c r="G17" s="24"/>
      <c r="H17" s="24"/>
      <c r="I17" s="20"/>
      <c r="J17" s="21"/>
    </row>
    <row r="18" customFormat="false" ht="23.25" hidden="false" customHeight="true" outlineLevel="0" collapsed="false">
      <c r="A18" s="25" t="s">
        <v>15</v>
      </c>
      <c r="B18" s="26" t="s">
        <v>16</v>
      </c>
      <c r="C18" s="27"/>
      <c r="D18" s="27"/>
      <c r="E18" s="27"/>
      <c r="F18" s="27"/>
      <c r="G18" s="28" t="n">
        <f aca="false">G19+G24+G36+G41</f>
        <v>9796.3</v>
      </c>
      <c r="H18" s="28" t="n">
        <f aca="false">H19+H24+H36+H41</f>
        <v>9943.4</v>
      </c>
      <c r="I18" s="28" t="n">
        <f aca="false">I19+I24+I36+I41</f>
        <v>9890.9</v>
      </c>
      <c r="J18" s="7"/>
    </row>
    <row r="19" s="1" customFormat="true" ht="36" hidden="false" customHeight="true" outlineLevel="0" collapsed="false">
      <c r="A19" s="29" t="s">
        <v>17</v>
      </c>
      <c r="B19" s="30" t="s">
        <v>16</v>
      </c>
      <c r="C19" s="30" t="s">
        <v>18</v>
      </c>
      <c r="D19" s="30"/>
      <c r="E19" s="30"/>
      <c r="F19" s="30"/>
      <c r="G19" s="31" t="n">
        <f aca="false">G20</f>
        <v>733.4</v>
      </c>
      <c r="H19" s="31" t="n">
        <f aca="false">H20</f>
        <v>733.4</v>
      </c>
      <c r="I19" s="31" t="n">
        <f aca="false">I20</f>
        <v>733.4</v>
      </c>
      <c r="J19" s="32"/>
      <c r="K19" s="33"/>
    </row>
    <row r="20" s="37" customFormat="true" ht="33.75" hidden="false" customHeight="true" outlineLevel="0" collapsed="false">
      <c r="A20" s="29" t="s">
        <v>19</v>
      </c>
      <c r="B20" s="34" t="s">
        <v>16</v>
      </c>
      <c r="C20" s="34" t="s">
        <v>18</v>
      </c>
      <c r="D20" s="34"/>
      <c r="E20" s="34" t="s">
        <v>20</v>
      </c>
      <c r="F20" s="34"/>
      <c r="G20" s="35" t="n">
        <f aca="false">G21</f>
        <v>733.4</v>
      </c>
      <c r="H20" s="35" t="n">
        <f aca="false">H21</f>
        <v>733.4</v>
      </c>
      <c r="I20" s="35" t="n">
        <f aca="false">I21</f>
        <v>733.4</v>
      </c>
      <c r="J20" s="36"/>
    </row>
    <row r="21" s="37" customFormat="true" ht="22.5" hidden="false" customHeight="true" outlineLevel="0" collapsed="false">
      <c r="A21" s="29" t="s">
        <v>21</v>
      </c>
      <c r="B21" s="34" t="s">
        <v>16</v>
      </c>
      <c r="C21" s="34" t="s">
        <v>18</v>
      </c>
      <c r="D21" s="34"/>
      <c r="E21" s="34" t="s">
        <v>22</v>
      </c>
      <c r="F21" s="34"/>
      <c r="G21" s="35" t="n">
        <f aca="false">G22</f>
        <v>733.4</v>
      </c>
      <c r="H21" s="35" t="n">
        <f aca="false">H22</f>
        <v>733.4</v>
      </c>
      <c r="I21" s="35" t="n">
        <f aca="false">I22</f>
        <v>733.4</v>
      </c>
      <c r="J21" s="36"/>
    </row>
    <row r="22" customFormat="false" ht="49.5" hidden="false" customHeight="true" outlineLevel="0" collapsed="false">
      <c r="A22" s="29" t="s">
        <v>23</v>
      </c>
      <c r="B22" s="34" t="s">
        <v>16</v>
      </c>
      <c r="C22" s="34" t="s">
        <v>18</v>
      </c>
      <c r="D22" s="34"/>
      <c r="E22" s="34" t="s">
        <v>22</v>
      </c>
      <c r="F22" s="34" t="s">
        <v>24</v>
      </c>
      <c r="G22" s="35" t="n">
        <f aca="false">G23</f>
        <v>733.4</v>
      </c>
      <c r="H22" s="35" t="n">
        <f aca="false">H23</f>
        <v>733.4</v>
      </c>
      <c r="I22" s="35" t="n">
        <f aca="false">I23</f>
        <v>733.4</v>
      </c>
      <c r="J22" s="7"/>
    </row>
    <row r="23" customFormat="false" ht="24" hidden="false" customHeight="true" outlineLevel="0" collapsed="false">
      <c r="A23" s="29" t="s">
        <v>25</v>
      </c>
      <c r="B23" s="34" t="s">
        <v>16</v>
      </c>
      <c r="C23" s="34" t="s">
        <v>18</v>
      </c>
      <c r="D23" s="34"/>
      <c r="E23" s="34" t="s">
        <v>26</v>
      </c>
      <c r="F23" s="34" t="s">
        <v>27</v>
      </c>
      <c r="G23" s="35" t="n">
        <v>733.4</v>
      </c>
      <c r="H23" s="35" t="n">
        <v>733.4</v>
      </c>
      <c r="I23" s="35" t="n">
        <v>733.4</v>
      </c>
      <c r="J23" s="7"/>
    </row>
    <row r="24" s="1" customFormat="true" ht="40.5" hidden="false" customHeight="true" outlineLevel="0" collapsed="false">
      <c r="A24" s="29" t="s">
        <v>28</v>
      </c>
      <c r="B24" s="30" t="s">
        <v>16</v>
      </c>
      <c r="C24" s="30" t="s">
        <v>29</v>
      </c>
      <c r="D24" s="30"/>
      <c r="E24" s="30"/>
      <c r="F24" s="30"/>
      <c r="G24" s="38" t="n">
        <f aca="false">G25</f>
        <v>7558</v>
      </c>
      <c r="H24" s="38" t="n">
        <f aca="false">H25</f>
        <v>7558</v>
      </c>
      <c r="I24" s="38" t="n">
        <f aca="false">I25</f>
        <v>7558</v>
      </c>
      <c r="J24" s="13"/>
    </row>
    <row r="25" s="40" customFormat="true" ht="36" hidden="false" customHeight="true" outlineLevel="0" collapsed="false">
      <c r="A25" s="29" t="s">
        <v>19</v>
      </c>
      <c r="B25" s="30" t="s">
        <v>16</v>
      </c>
      <c r="C25" s="30" t="s">
        <v>29</v>
      </c>
      <c r="D25" s="30"/>
      <c r="E25" s="30" t="s">
        <v>20</v>
      </c>
      <c r="F25" s="30"/>
      <c r="G25" s="38" t="n">
        <f aca="false">G26+G33</f>
        <v>7558</v>
      </c>
      <c r="H25" s="38" t="n">
        <f aca="false">H26+H33</f>
        <v>7558</v>
      </c>
      <c r="I25" s="38" t="n">
        <f aca="false">I26+I33</f>
        <v>7558</v>
      </c>
      <c r="J25" s="39"/>
    </row>
    <row r="26" s="40" customFormat="true" ht="21.75" hidden="false" customHeight="true" outlineLevel="0" collapsed="false">
      <c r="A26" s="29" t="s">
        <v>30</v>
      </c>
      <c r="B26" s="30" t="s">
        <v>16</v>
      </c>
      <c r="C26" s="30" t="s">
        <v>29</v>
      </c>
      <c r="D26" s="30"/>
      <c r="E26" s="30" t="s">
        <v>31</v>
      </c>
      <c r="F26" s="30"/>
      <c r="G26" s="38" t="n">
        <f aca="false">G27+G29+G31</f>
        <v>3214.1</v>
      </c>
      <c r="H26" s="38" t="n">
        <f aca="false">H27+H29+H31</f>
        <v>3214.1</v>
      </c>
      <c r="I26" s="38" t="n">
        <f aca="false">I27+I29+I31</f>
        <v>3214.1</v>
      </c>
      <c r="J26" s="39"/>
    </row>
    <row r="27" s="1" customFormat="true" ht="53.25" hidden="false" customHeight="true" outlineLevel="0" collapsed="false">
      <c r="A27" s="29" t="s">
        <v>23</v>
      </c>
      <c r="B27" s="30" t="s">
        <v>16</v>
      </c>
      <c r="C27" s="30" t="s">
        <v>29</v>
      </c>
      <c r="D27" s="30"/>
      <c r="E27" s="30" t="s">
        <v>31</v>
      </c>
      <c r="F27" s="30" t="s">
        <v>24</v>
      </c>
      <c r="G27" s="38" t="n">
        <f aca="false">G28</f>
        <v>961.9</v>
      </c>
      <c r="H27" s="38" t="n">
        <f aca="false">H28</f>
        <v>961.9</v>
      </c>
      <c r="I27" s="38" t="n">
        <f aca="false">I28</f>
        <v>961.9</v>
      </c>
      <c r="J27" s="13"/>
    </row>
    <row r="28" s="1" customFormat="true" ht="15" hidden="false" customHeight="false" outlineLevel="0" collapsed="false">
      <c r="A28" s="29" t="s">
        <v>25</v>
      </c>
      <c r="B28" s="30" t="s">
        <v>16</v>
      </c>
      <c r="C28" s="30" t="s">
        <v>29</v>
      </c>
      <c r="D28" s="30"/>
      <c r="E28" s="30" t="s">
        <v>32</v>
      </c>
      <c r="F28" s="30" t="s">
        <v>27</v>
      </c>
      <c r="G28" s="38" t="n">
        <v>961.9</v>
      </c>
      <c r="H28" s="38" t="n">
        <v>961.9</v>
      </c>
      <c r="I28" s="38" t="n">
        <v>961.9</v>
      </c>
      <c r="J28" s="13"/>
    </row>
    <row r="29" customFormat="false" ht="32.25" hidden="false" customHeight="true" outlineLevel="0" collapsed="false">
      <c r="A29" s="29" t="s">
        <v>33</v>
      </c>
      <c r="B29" s="34" t="s">
        <v>16</v>
      </c>
      <c r="C29" s="34" t="s">
        <v>29</v>
      </c>
      <c r="D29" s="34" t="s">
        <v>34</v>
      </c>
      <c r="E29" s="34" t="s">
        <v>31</v>
      </c>
      <c r="F29" s="34" t="s">
        <v>35</v>
      </c>
      <c r="G29" s="41" t="n">
        <f aca="false">G30</f>
        <v>2249.3</v>
      </c>
      <c r="H29" s="41" t="n">
        <f aca="false">H30</f>
        <v>2249.3</v>
      </c>
      <c r="I29" s="41" t="n">
        <f aca="false">I30</f>
        <v>2249.3</v>
      </c>
      <c r="J29" s="7"/>
    </row>
    <row r="30" s="1" customFormat="true" ht="35.25" hidden="false" customHeight="true" outlineLevel="0" collapsed="false">
      <c r="A30" s="42" t="s">
        <v>36</v>
      </c>
      <c r="B30" s="43" t="s">
        <v>16</v>
      </c>
      <c r="C30" s="43" t="s">
        <v>29</v>
      </c>
      <c r="D30" s="43" t="s">
        <v>34</v>
      </c>
      <c r="E30" s="43" t="s">
        <v>31</v>
      </c>
      <c r="F30" s="43" t="s">
        <v>37</v>
      </c>
      <c r="G30" s="38" t="n">
        <v>2249.3</v>
      </c>
      <c r="H30" s="38" t="n">
        <v>2249.3</v>
      </c>
      <c r="I30" s="38" t="n">
        <v>2249.3</v>
      </c>
      <c r="J30" s="13"/>
    </row>
    <row r="31" s="1" customFormat="true" ht="18.75" hidden="false" customHeight="true" outlineLevel="0" collapsed="false">
      <c r="A31" s="29" t="s">
        <v>38</v>
      </c>
      <c r="B31" s="30" t="s">
        <v>16</v>
      </c>
      <c r="C31" s="30" t="s">
        <v>29</v>
      </c>
      <c r="D31" s="30" t="s">
        <v>34</v>
      </c>
      <c r="E31" s="30" t="s">
        <v>31</v>
      </c>
      <c r="F31" s="30" t="s">
        <v>39</v>
      </c>
      <c r="G31" s="38" t="n">
        <f aca="false">G32</f>
        <v>2.9</v>
      </c>
      <c r="H31" s="38" t="n">
        <f aca="false">H32</f>
        <v>2.9</v>
      </c>
      <c r="I31" s="38" t="n">
        <f aca="false">I32</f>
        <v>2.9</v>
      </c>
      <c r="J31" s="13"/>
    </row>
    <row r="32" s="1" customFormat="true" ht="20.25" hidden="false" customHeight="true" outlineLevel="0" collapsed="false">
      <c r="A32" s="29" t="s">
        <v>40</v>
      </c>
      <c r="B32" s="30" t="s">
        <v>16</v>
      </c>
      <c r="C32" s="30" t="s">
        <v>29</v>
      </c>
      <c r="D32" s="30" t="s">
        <v>34</v>
      </c>
      <c r="E32" s="30" t="s">
        <v>31</v>
      </c>
      <c r="F32" s="30" t="s">
        <v>41</v>
      </c>
      <c r="G32" s="38" t="n">
        <v>2.9</v>
      </c>
      <c r="H32" s="38" t="n">
        <v>2.9</v>
      </c>
      <c r="I32" s="38" t="n">
        <v>2.9</v>
      </c>
      <c r="J32" s="13"/>
    </row>
    <row r="33" s="40" customFormat="true" ht="22.5" hidden="false" customHeight="true" outlineLevel="0" collapsed="false">
      <c r="A33" s="29" t="s">
        <v>42</v>
      </c>
      <c r="B33" s="30" t="s">
        <v>16</v>
      </c>
      <c r="C33" s="30" t="s">
        <v>29</v>
      </c>
      <c r="D33" s="30"/>
      <c r="E33" s="30" t="s">
        <v>43</v>
      </c>
      <c r="F33" s="30"/>
      <c r="G33" s="38" t="n">
        <f aca="false">G34</f>
        <v>4343.9</v>
      </c>
      <c r="H33" s="38" t="n">
        <f aca="false">H34</f>
        <v>4343.9</v>
      </c>
      <c r="I33" s="38" t="n">
        <f aca="false">I34</f>
        <v>4343.9</v>
      </c>
      <c r="J33" s="39"/>
    </row>
    <row r="34" s="1" customFormat="true" ht="55.5" hidden="false" customHeight="true" outlineLevel="0" collapsed="false">
      <c r="A34" s="29" t="s">
        <v>23</v>
      </c>
      <c r="B34" s="30" t="s">
        <v>16</v>
      </c>
      <c r="C34" s="30" t="s">
        <v>29</v>
      </c>
      <c r="D34" s="30"/>
      <c r="E34" s="30" t="s">
        <v>43</v>
      </c>
      <c r="F34" s="30" t="s">
        <v>24</v>
      </c>
      <c r="G34" s="38" t="n">
        <f aca="false">G35</f>
        <v>4343.9</v>
      </c>
      <c r="H34" s="38" t="n">
        <f aca="false">H35</f>
        <v>4343.9</v>
      </c>
      <c r="I34" s="38" t="n">
        <f aca="false">I35</f>
        <v>4343.9</v>
      </c>
      <c r="J34" s="13"/>
    </row>
    <row r="35" s="1" customFormat="true" ht="15" hidden="false" customHeight="false" outlineLevel="0" collapsed="false">
      <c r="A35" s="29" t="s">
        <v>25</v>
      </c>
      <c r="B35" s="30" t="s">
        <v>16</v>
      </c>
      <c r="C35" s="30" t="s">
        <v>29</v>
      </c>
      <c r="D35" s="30"/>
      <c r="E35" s="30" t="s">
        <v>44</v>
      </c>
      <c r="F35" s="30" t="s">
        <v>27</v>
      </c>
      <c r="G35" s="38" t="n">
        <v>4343.9</v>
      </c>
      <c r="H35" s="38" t="n">
        <v>4343.9</v>
      </c>
      <c r="I35" s="38" t="n">
        <v>4343.9</v>
      </c>
      <c r="J35" s="13"/>
    </row>
    <row r="36" s="1" customFormat="true" ht="21.75" hidden="false" customHeight="true" outlineLevel="0" collapsed="false">
      <c r="A36" s="29" t="s">
        <v>45</v>
      </c>
      <c r="B36" s="30" t="s">
        <v>16</v>
      </c>
      <c r="C36" s="30" t="s">
        <v>46</v>
      </c>
      <c r="D36" s="30"/>
      <c r="E36" s="30"/>
      <c r="F36" s="30"/>
      <c r="G36" s="38" t="n">
        <f aca="false">G37</f>
        <v>10</v>
      </c>
      <c r="H36" s="38" t="n">
        <f aca="false">H37</f>
        <v>30</v>
      </c>
      <c r="I36" s="38" t="n">
        <f aca="false">I37</f>
        <v>30</v>
      </c>
      <c r="J36" s="13"/>
    </row>
    <row r="37" s="37" customFormat="true" ht="20.25" hidden="false" customHeight="true" outlineLevel="0" collapsed="false">
      <c r="A37" s="29" t="s">
        <v>47</v>
      </c>
      <c r="B37" s="34" t="s">
        <v>16</v>
      </c>
      <c r="C37" s="34" t="s">
        <v>46</v>
      </c>
      <c r="D37" s="34"/>
      <c r="E37" s="34" t="s">
        <v>48</v>
      </c>
      <c r="F37" s="34"/>
      <c r="G37" s="41" t="n">
        <f aca="false">G38</f>
        <v>10</v>
      </c>
      <c r="H37" s="41" t="n">
        <f aca="false">H38</f>
        <v>30</v>
      </c>
      <c r="I37" s="41" t="n">
        <f aca="false">I38</f>
        <v>30</v>
      </c>
      <c r="J37" s="36"/>
    </row>
    <row r="38" s="37" customFormat="true" ht="20.25" hidden="false" customHeight="true" outlineLevel="0" collapsed="false">
      <c r="A38" s="29" t="s">
        <v>49</v>
      </c>
      <c r="B38" s="34" t="s">
        <v>16</v>
      </c>
      <c r="C38" s="34" t="s">
        <v>46</v>
      </c>
      <c r="D38" s="34"/>
      <c r="E38" s="34" t="s">
        <v>50</v>
      </c>
      <c r="F38" s="34"/>
      <c r="G38" s="41" t="n">
        <f aca="false">G39</f>
        <v>10</v>
      </c>
      <c r="H38" s="41" t="n">
        <f aca="false">H39</f>
        <v>30</v>
      </c>
      <c r="I38" s="41" t="n">
        <f aca="false">I39</f>
        <v>30</v>
      </c>
      <c r="J38" s="36"/>
    </row>
    <row r="39" customFormat="false" ht="22.5" hidden="false" customHeight="true" outlineLevel="0" collapsed="false">
      <c r="A39" s="29" t="s">
        <v>38</v>
      </c>
      <c r="B39" s="44" t="s">
        <v>16</v>
      </c>
      <c r="C39" s="44" t="s">
        <v>46</v>
      </c>
      <c r="D39" s="44" t="s">
        <v>51</v>
      </c>
      <c r="E39" s="34" t="s">
        <v>50</v>
      </c>
      <c r="F39" s="34" t="s">
        <v>39</v>
      </c>
      <c r="G39" s="41" t="n">
        <f aca="false">G40</f>
        <v>10</v>
      </c>
      <c r="H39" s="41" t="n">
        <f aca="false">H40</f>
        <v>30</v>
      </c>
      <c r="I39" s="41" t="n">
        <f aca="false">I40</f>
        <v>30</v>
      </c>
      <c r="J39" s="7"/>
    </row>
    <row r="40" customFormat="false" ht="21" hidden="false" customHeight="true" outlineLevel="0" collapsed="false">
      <c r="A40" s="29" t="s">
        <v>52</v>
      </c>
      <c r="B40" s="44" t="s">
        <v>16</v>
      </c>
      <c r="C40" s="44" t="s">
        <v>46</v>
      </c>
      <c r="D40" s="44" t="s">
        <v>51</v>
      </c>
      <c r="E40" s="34" t="s">
        <v>50</v>
      </c>
      <c r="F40" s="34" t="s">
        <v>53</v>
      </c>
      <c r="G40" s="41" t="n">
        <v>10</v>
      </c>
      <c r="H40" s="41" t="n">
        <v>30</v>
      </c>
      <c r="I40" s="41" t="n">
        <v>30</v>
      </c>
      <c r="J40" s="7"/>
    </row>
    <row r="41" customFormat="false" ht="23.25" hidden="false" customHeight="true" outlineLevel="0" collapsed="false">
      <c r="A41" s="29" t="s">
        <v>54</v>
      </c>
      <c r="B41" s="34" t="s">
        <v>16</v>
      </c>
      <c r="C41" s="34" t="s">
        <v>55</v>
      </c>
      <c r="D41" s="34"/>
      <c r="E41" s="34"/>
      <c r="F41" s="34"/>
      <c r="G41" s="41" t="n">
        <f aca="false">G52+G42</f>
        <v>1494.9</v>
      </c>
      <c r="H41" s="41" t="n">
        <f aca="false">H52+H42</f>
        <v>1622</v>
      </c>
      <c r="I41" s="41" t="n">
        <f aca="false">I52+I42</f>
        <v>1569.5</v>
      </c>
      <c r="J41" s="7"/>
    </row>
    <row r="42" s="40" customFormat="true" ht="30" hidden="false" customHeight="false" outlineLevel="0" collapsed="false">
      <c r="A42" s="29" t="s">
        <v>56</v>
      </c>
      <c r="B42" s="30" t="s">
        <v>16</v>
      </c>
      <c r="C42" s="30" t="s">
        <v>55</v>
      </c>
      <c r="D42" s="30"/>
      <c r="E42" s="30" t="s">
        <v>57</v>
      </c>
      <c r="F42" s="30"/>
      <c r="G42" s="38" t="n">
        <f aca="false">G43+G46+G49</f>
        <v>154.3</v>
      </c>
      <c r="H42" s="38" t="n">
        <f aca="false">H43+H46+H49</f>
        <v>74</v>
      </c>
      <c r="I42" s="38" t="n">
        <f aca="false">I43+I46+I49</f>
        <v>74</v>
      </c>
      <c r="J42" s="39"/>
    </row>
    <row r="43" s="40" customFormat="true" ht="22.5" hidden="false" customHeight="true" outlineLevel="0" collapsed="false">
      <c r="A43" s="29" t="s">
        <v>58</v>
      </c>
      <c r="B43" s="30" t="s">
        <v>59</v>
      </c>
      <c r="C43" s="30" t="s">
        <v>55</v>
      </c>
      <c r="D43" s="30"/>
      <c r="E43" s="30" t="s">
        <v>60</v>
      </c>
      <c r="F43" s="30"/>
      <c r="G43" s="38" t="n">
        <f aca="false">G44</f>
        <v>9</v>
      </c>
      <c r="H43" s="38" t="n">
        <f aca="false">H44</f>
        <v>9</v>
      </c>
      <c r="I43" s="38" t="n">
        <f aca="false">I44</f>
        <v>9</v>
      </c>
      <c r="J43" s="39"/>
    </row>
    <row r="44" s="1" customFormat="true" ht="18.75" hidden="false" customHeight="true" outlineLevel="0" collapsed="false">
      <c r="A44" s="29" t="s">
        <v>61</v>
      </c>
      <c r="B44" s="30" t="s">
        <v>16</v>
      </c>
      <c r="C44" s="30" t="s">
        <v>55</v>
      </c>
      <c r="D44" s="30"/>
      <c r="E44" s="30" t="s">
        <v>60</v>
      </c>
      <c r="F44" s="30" t="s">
        <v>62</v>
      </c>
      <c r="G44" s="38" t="n">
        <f aca="false">G45</f>
        <v>9</v>
      </c>
      <c r="H44" s="38" t="n">
        <f aca="false">H45</f>
        <v>9</v>
      </c>
      <c r="I44" s="38" t="n">
        <f aca="false">I45</f>
        <v>9</v>
      </c>
      <c r="J44" s="13"/>
    </row>
    <row r="45" s="1" customFormat="true" ht="15" hidden="false" customHeight="false" outlineLevel="0" collapsed="false">
      <c r="A45" s="29" t="s">
        <v>63</v>
      </c>
      <c r="B45" s="30" t="s">
        <v>16</v>
      </c>
      <c r="C45" s="30" t="s">
        <v>55</v>
      </c>
      <c r="D45" s="30"/>
      <c r="E45" s="30" t="s">
        <v>60</v>
      </c>
      <c r="F45" s="30" t="s">
        <v>64</v>
      </c>
      <c r="G45" s="38" t="n">
        <v>9</v>
      </c>
      <c r="H45" s="38" t="n">
        <v>9</v>
      </c>
      <c r="I45" s="38" t="n">
        <v>9</v>
      </c>
      <c r="J45" s="13"/>
    </row>
    <row r="46" s="40" customFormat="true" ht="33" hidden="false" customHeight="true" outlineLevel="0" collapsed="false">
      <c r="A46" s="29" t="s">
        <v>65</v>
      </c>
      <c r="B46" s="30" t="s">
        <v>16</v>
      </c>
      <c r="C46" s="30" t="s">
        <v>55</v>
      </c>
      <c r="D46" s="30"/>
      <c r="E46" s="30" t="s">
        <v>66</v>
      </c>
      <c r="F46" s="30"/>
      <c r="G46" s="38" t="n">
        <f aca="false">G47</f>
        <v>55</v>
      </c>
      <c r="H46" s="38" t="n">
        <f aca="false">H47</f>
        <v>65</v>
      </c>
      <c r="I46" s="38" t="n">
        <f aca="false">I47</f>
        <v>65</v>
      </c>
      <c r="J46" s="39"/>
    </row>
    <row r="47" s="1" customFormat="true" ht="39" hidden="false" customHeight="true" outlineLevel="0" collapsed="false">
      <c r="A47" s="45" t="s">
        <v>33</v>
      </c>
      <c r="B47" s="30" t="s">
        <v>16</v>
      </c>
      <c r="C47" s="30" t="s">
        <v>55</v>
      </c>
      <c r="D47" s="30"/>
      <c r="E47" s="30" t="s">
        <v>66</v>
      </c>
      <c r="F47" s="30" t="s">
        <v>35</v>
      </c>
      <c r="G47" s="38" t="n">
        <f aca="false">G48</f>
        <v>55</v>
      </c>
      <c r="H47" s="38" t="n">
        <f aca="false">H48</f>
        <v>65</v>
      </c>
      <c r="I47" s="38" t="n">
        <f aca="false">I48</f>
        <v>65</v>
      </c>
      <c r="J47" s="13"/>
    </row>
    <row r="48" s="1" customFormat="true" ht="37.5" hidden="false" customHeight="true" outlineLevel="0" collapsed="false">
      <c r="A48" s="45" t="s">
        <v>36</v>
      </c>
      <c r="B48" s="30" t="s">
        <v>16</v>
      </c>
      <c r="C48" s="30" t="s">
        <v>55</v>
      </c>
      <c r="D48" s="30"/>
      <c r="E48" s="30" t="s">
        <v>67</v>
      </c>
      <c r="F48" s="30" t="s">
        <v>37</v>
      </c>
      <c r="G48" s="38" t="n">
        <v>55</v>
      </c>
      <c r="H48" s="38" t="n">
        <v>65</v>
      </c>
      <c r="I48" s="38" t="n">
        <v>65</v>
      </c>
      <c r="J48" s="13"/>
    </row>
    <row r="49" s="40" customFormat="true" ht="33" hidden="false" customHeight="true" outlineLevel="0" collapsed="false">
      <c r="A49" s="29" t="s">
        <v>68</v>
      </c>
      <c r="B49" s="30" t="s">
        <v>16</v>
      </c>
      <c r="C49" s="30" t="s">
        <v>55</v>
      </c>
      <c r="D49" s="30"/>
      <c r="E49" s="30" t="s">
        <v>69</v>
      </c>
      <c r="F49" s="30"/>
      <c r="G49" s="38" t="n">
        <f aca="false">G50</f>
        <v>90.3</v>
      </c>
      <c r="H49" s="38" t="n">
        <f aca="false">H50</f>
        <v>0</v>
      </c>
      <c r="I49" s="38" t="n">
        <f aca="false">I50</f>
        <v>0</v>
      </c>
      <c r="J49" s="39"/>
    </row>
    <row r="50" s="1" customFormat="true" ht="49.5" hidden="false" customHeight="true" outlineLevel="0" collapsed="false">
      <c r="A50" s="29" t="s">
        <v>23</v>
      </c>
      <c r="B50" s="30" t="s">
        <v>16</v>
      </c>
      <c r="C50" s="30" t="s">
        <v>55</v>
      </c>
      <c r="D50" s="30"/>
      <c r="E50" s="30" t="s">
        <v>69</v>
      </c>
      <c r="F50" s="30" t="s">
        <v>24</v>
      </c>
      <c r="G50" s="38" t="n">
        <f aca="false">G51</f>
        <v>90.3</v>
      </c>
      <c r="H50" s="38" t="n">
        <f aca="false">H51</f>
        <v>0</v>
      </c>
      <c r="I50" s="38" t="n">
        <f aca="false">I51</f>
        <v>0</v>
      </c>
      <c r="J50" s="13"/>
    </row>
    <row r="51" s="1" customFormat="true" ht="15" hidden="false" customHeight="false" outlineLevel="0" collapsed="false">
      <c r="A51" s="29" t="s">
        <v>25</v>
      </c>
      <c r="B51" s="30" t="s">
        <v>16</v>
      </c>
      <c r="C51" s="30" t="s">
        <v>55</v>
      </c>
      <c r="D51" s="30"/>
      <c r="E51" s="30" t="s">
        <v>70</v>
      </c>
      <c r="F51" s="30" t="s">
        <v>27</v>
      </c>
      <c r="G51" s="38" t="n">
        <v>90.3</v>
      </c>
      <c r="H51" s="38" t="n">
        <v>0</v>
      </c>
      <c r="I51" s="38" t="n">
        <v>0</v>
      </c>
      <c r="J51" s="13"/>
    </row>
    <row r="52" s="40" customFormat="true" ht="35.25" hidden="false" customHeight="true" outlineLevel="0" collapsed="false">
      <c r="A52" s="29" t="s">
        <v>71</v>
      </c>
      <c r="B52" s="30" t="s">
        <v>16</v>
      </c>
      <c r="C52" s="30" t="s">
        <v>55</v>
      </c>
      <c r="D52" s="30"/>
      <c r="E52" s="30" t="s">
        <v>72</v>
      </c>
      <c r="F52" s="30"/>
      <c r="G52" s="38" t="n">
        <f aca="false">G53</f>
        <v>1340.6</v>
      </c>
      <c r="H52" s="38" t="n">
        <f aca="false">H53</f>
        <v>1548</v>
      </c>
      <c r="I52" s="38" t="n">
        <f aca="false">I53</f>
        <v>1495.5</v>
      </c>
      <c r="J52" s="39"/>
    </row>
    <row r="53" s="1" customFormat="true" ht="21" hidden="false" customHeight="true" outlineLevel="0" collapsed="false">
      <c r="A53" s="29" t="s">
        <v>73</v>
      </c>
      <c r="B53" s="30" t="s">
        <v>16</v>
      </c>
      <c r="C53" s="30" t="s">
        <v>55</v>
      </c>
      <c r="D53" s="30"/>
      <c r="E53" s="30" t="s">
        <v>74</v>
      </c>
      <c r="F53" s="30"/>
      <c r="G53" s="38" t="n">
        <f aca="false">G54+G56</f>
        <v>1340.6</v>
      </c>
      <c r="H53" s="38" t="n">
        <f aca="false">H54+H56</f>
        <v>1548</v>
      </c>
      <c r="I53" s="38" t="n">
        <f aca="false">I54+I56</f>
        <v>1495.5</v>
      </c>
      <c r="J53" s="13"/>
    </row>
    <row r="54" customFormat="false" ht="34.15" hidden="false" customHeight="true" outlineLevel="0" collapsed="false">
      <c r="A54" s="45" t="s">
        <v>33</v>
      </c>
      <c r="B54" s="34" t="s">
        <v>16</v>
      </c>
      <c r="C54" s="34" t="s">
        <v>55</v>
      </c>
      <c r="D54" s="34"/>
      <c r="E54" s="34" t="s">
        <v>74</v>
      </c>
      <c r="F54" s="34" t="s">
        <v>35</v>
      </c>
      <c r="G54" s="41" t="n">
        <f aca="false">G55</f>
        <v>1212.4</v>
      </c>
      <c r="H54" s="41" t="n">
        <f aca="false">H55</f>
        <v>1419.8</v>
      </c>
      <c r="I54" s="41" t="n">
        <f aca="false">I55</f>
        <v>1363.8</v>
      </c>
      <c r="J54" s="7"/>
    </row>
    <row r="55" customFormat="false" ht="36" hidden="false" customHeight="true" outlineLevel="0" collapsed="false">
      <c r="A55" s="45" t="s">
        <v>36</v>
      </c>
      <c r="B55" s="34" t="s">
        <v>16</v>
      </c>
      <c r="C55" s="34" t="s">
        <v>55</v>
      </c>
      <c r="D55" s="34"/>
      <c r="E55" s="34" t="s">
        <v>74</v>
      </c>
      <c r="F55" s="34" t="s">
        <v>37</v>
      </c>
      <c r="G55" s="41" t="n">
        <v>1212.4</v>
      </c>
      <c r="H55" s="41" t="n">
        <v>1419.8</v>
      </c>
      <c r="I55" s="41" t="n">
        <v>1363.8</v>
      </c>
      <c r="J55" s="7"/>
    </row>
    <row r="56" customFormat="false" ht="24" hidden="false" customHeight="true" outlineLevel="0" collapsed="false">
      <c r="A56" s="29" t="s">
        <v>38</v>
      </c>
      <c r="B56" s="34" t="s">
        <v>16</v>
      </c>
      <c r="C56" s="34" t="s">
        <v>55</v>
      </c>
      <c r="D56" s="34"/>
      <c r="E56" s="34" t="s">
        <v>74</v>
      </c>
      <c r="F56" s="34" t="s">
        <v>39</v>
      </c>
      <c r="G56" s="41" t="n">
        <f aca="false">G57</f>
        <v>128.2</v>
      </c>
      <c r="H56" s="41" t="n">
        <f aca="false">H57</f>
        <v>128.2</v>
      </c>
      <c r="I56" s="41" t="n">
        <f aca="false">I57</f>
        <v>131.7</v>
      </c>
      <c r="J56" s="7"/>
    </row>
    <row r="57" customFormat="false" ht="19.5" hidden="false" customHeight="true" outlineLevel="0" collapsed="false">
      <c r="A57" s="29" t="s">
        <v>40</v>
      </c>
      <c r="B57" s="34" t="s">
        <v>16</v>
      </c>
      <c r="C57" s="34" t="s">
        <v>55</v>
      </c>
      <c r="D57" s="34"/>
      <c r="E57" s="34" t="s">
        <v>74</v>
      </c>
      <c r="F57" s="34" t="s">
        <v>41</v>
      </c>
      <c r="G57" s="41" t="n">
        <v>128.2</v>
      </c>
      <c r="H57" s="41" t="n">
        <v>128.2</v>
      </c>
      <c r="I57" s="41" t="n">
        <v>131.7</v>
      </c>
      <c r="J57" s="7"/>
    </row>
    <row r="58" customFormat="false" ht="23.25" hidden="false" customHeight="true" outlineLevel="0" collapsed="false">
      <c r="A58" s="46" t="s">
        <v>75</v>
      </c>
      <c r="B58" s="47" t="s">
        <v>18</v>
      </c>
      <c r="C58" s="47"/>
      <c r="D58" s="47"/>
      <c r="E58" s="47"/>
      <c r="F58" s="47"/>
      <c r="G58" s="48" t="n">
        <f aca="false">G59</f>
        <v>564</v>
      </c>
      <c r="H58" s="48" t="n">
        <f aca="false">H59</f>
        <v>564</v>
      </c>
      <c r="I58" s="48" t="n">
        <f aca="false">I59</f>
        <v>564</v>
      </c>
      <c r="J58" s="7"/>
    </row>
    <row r="59" s="1" customFormat="true" ht="15" hidden="false" customHeight="true" outlineLevel="0" collapsed="false">
      <c r="A59" s="29" t="s">
        <v>76</v>
      </c>
      <c r="B59" s="30" t="s">
        <v>18</v>
      </c>
      <c r="C59" s="30" t="s">
        <v>77</v>
      </c>
      <c r="D59" s="30"/>
      <c r="E59" s="30"/>
      <c r="F59" s="30"/>
      <c r="G59" s="38" t="n">
        <f aca="false">G60</f>
        <v>564</v>
      </c>
      <c r="H59" s="38" t="n">
        <f aca="false">H60</f>
        <v>564</v>
      </c>
      <c r="I59" s="38" t="n">
        <f aca="false">I60</f>
        <v>564</v>
      </c>
      <c r="J59" s="13"/>
    </row>
    <row r="60" s="37" customFormat="true" ht="15" hidden="false" customHeight="true" outlineLevel="0" collapsed="false">
      <c r="A60" s="29" t="s">
        <v>47</v>
      </c>
      <c r="B60" s="34" t="s">
        <v>18</v>
      </c>
      <c r="C60" s="34" t="s">
        <v>77</v>
      </c>
      <c r="D60" s="34"/>
      <c r="E60" s="34" t="s">
        <v>78</v>
      </c>
      <c r="F60" s="34"/>
      <c r="G60" s="41" t="n">
        <f aca="false">G61</f>
        <v>564</v>
      </c>
      <c r="H60" s="41" t="n">
        <f aca="false">H61</f>
        <v>564</v>
      </c>
      <c r="I60" s="41" t="n">
        <f aca="false">I61</f>
        <v>564</v>
      </c>
      <c r="J60" s="36"/>
    </row>
    <row r="61" s="37" customFormat="true" ht="33" hidden="false" customHeight="true" outlineLevel="0" collapsed="false">
      <c r="A61" s="29" t="s">
        <v>79</v>
      </c>
      <c r="B61" s="34" t="s">
        <v>18</v>
      </c>
      <c r="C61" s="34" t="s">
        <v>77</v>
      </c>
      <c r="D61" s="34"/>
      <c r="E61" s="34" t="s">
        <v>80</v>
      </c>
      <c r="F61" s="34"/>
      <c r="G61" s="41" t="n">
        <f aca="false">G62+G64</f>
        <v>564</v>
      </c>
      <c r="H61" s="41" t="n">
        <f aca="false">H62+H64</f>
        <v>564</v>
      </c>
      <c r="I61" s="41" t="n">
        <f aca="false">I62+I64</f>
        <v>564</v>
      </c>
      <c r="J61" s="36"/>
    </row>
    <row r="62" customFormat="false" ht="45" hidden="false" customHeight="true" outlineLevel="0" collapsed="false">
      <c r="A62" s="29" t="s">
        <v>23</v>
      </c>
      <c r="B62" s="34" t="s">
        <v>18</v>
      </c>
      <c r="C62" s="34" t="s">
        <v>77</v>
      </c>
      <c r="D62" s="34"/>
      <c r="E62" s="34" t="s">
        <v>80</v>
      </c>
      <c r="F62" s="34" t="s">
        <v>24</v>
      </c>
      <c r="G62" s="41" t="n">
        <f aca="false">G63</f>
        <v>476.2</v>
      </c>
      <c r="H62" s="41" t="n">
        <f aca="false">H63</f>
        <v>467.1</v>
      </c>
      <c r="I62" s="41" t="n">
        <f aca="false">I63</f>
        <v>467.1</v>
      </c>
      <c r="J62" s="7"/>
    </row>
    <row r="63" customFormat="false" ht="24.75" hidden="false" customHeight="true" outlineLevel="0" collapsed="false">
      <c r="A63" s="29" t="s">
        <v>25</v>
      </c>
      <c r="B63" s="34" t="s">
        <v>18</v>
      </c>
      <c r="C63" s="34" t="s">
        <v>77</v>
      </c>
      <c r="D63" s="34"/>
      <c r="E63" s="34" t="s">
        <v>80</v>
      </c>
      <c r="F63" s="34" t="s">
        <v>27</v>
      </c>
      <c r="G63" s="41" t="n">
        <v>476.2</v>
      </c>
      <c r="H63" s="41" t="n">
        <v>467.1</v>
      </c>
      <c r="I63" s="41" t="n">
        <v>467.1</v>
      </c>
      <c r="J63" s="7"/>
    </row>
    <row r="64" customFormat="false" ht="39.75" hidden="false" customHeight="true" outlineLevel="0" collapsed="false">
      <c r="A64" s="29" t="s">
        <v>33</v>
      </c>
      <c r="B64" s="34" t="s">
        <v>18</v>
      </c>
      <c r="C64" s="34" t="s">
        <v>77</v>
      </c>
      <c r="D64" s="34"/>
      <c r="E64" s="34" t="s">
        <v>81</v>
      </c>
      <c r="F64" s="34" t="s">
        <v>35</v>
      </c>
      <c r="G64" s="41" t="n">
        <f aca="false">G65</f>
        <v>87.8</v>
      </c>
      <c r="H64" s="41" t="n">
        <f aca="false">H65</f>
        <v>96.9</v>
      </c>
      <c r="I64" s="41" t="n">
        <f aca="false">I65</f>
        <v>96.9</v>
      </c>
      <c r="J64" s="7"/>
    </row>
    <row r="65" customFormat="false" ht="37.5" hidden="false" customHeight="true" outlineLevel="0" collapsed="false">
      <c r="A65" s="29" t="s">
        <v>36</v>
      </c>
      <c r="B65" s="34" t="s">
        <v>18</v>
      </c>
      <c r="C65" s="34" t="s">
        <v>77</v>
      </c>
      <c r="D65" s="34"/>
      <c r="E65" s="34" t="s">
        <v>81</v>
      </c>
      <c r="F65" s="34" t="s">
        <v>37</v>
      </c>
      <c r="G65" s="41" t="n">
        <v>87.8</v>
      </c>
      <c r="H65" s="41" t="n">
        <v>96.9</v>
      </c>
      <c r="I65" s="41" t="n">
        <v>96.9</v>
      </c>
      <c r="J65" s="7"/>
    </row>
    <row r="66" customFormat="false" ht="41.25" hidden="false" customHeight="true" outlineLevel="0" collapsed="false">
      <c r="A66" s="25" t="s">
        <v>82</v>
      </c>
      <c r="B66" s="26" t="s">
        <v>77</v>
      </c>
      <c r="C66" s="27"/>
      <c r="D66" s="27"/>
      <c r="E66" s="49"/>
      <c r="F66" s="27"/>
      <c r="G66" s="50" t="n">
        <f aca="false">G67</f>
        <v>165</v>
      </c>
      <c r="H66" s="50" t="n">
        <f aca="false">H67</f>
        <v>215</v>
      </c>
      <c r="I66" s="50" t="n">
        <f aca="false">I67</f>
        <v>165</v>
      </c>
      <c r="J66" s="7"/>
    </row>
    <row r="67" customFormat="false" ht="30" hidden="false" customHeight="true" outlineLevel="0" collapsed="false">
      <c r="A67" s="29" t="s">
        <v>83</v>
      </c>
      <c r="B67" s="34" t="s">
        <v>77</v>
      </c>
      <c r="C67" s="34" t="s">
        <v>84</v>
      </c>
      <c r="D67" s="34"/>
      <c r="E67" s="34"/>
      <c r="F67" s="34"/>
      <c r="G67" s="41" t="n">
        <f aca="false">G68</f>
        <v>165</v>
      </c>
      <c r="H67" s="41" t="n">
        <f aca="false">H68</f>
        <v>215</v>
      </c>
      <c r="I67" s="41" t="n">
        <f aca="false">I68</f>
        <v>165</v>
      </c>
      <c r="J67" s="7"/>
    </row>
    <row r="68" s="37" customFormat="true" ht="64.5" hidden="false" customHeight="true" outlineLevel="0" collapsed="false">
      <c r="A68" s="29" t="s">
        <v>85</v>
      </c>
      <c r="B68" s="34" t="s">
        <v>77</v>
      </c>
      <c r="C68" s="34" t="s">
        <v>84</v>
      </c>
      <c r="D68" s="34"/>
      <c r="E68" s="34" t="s">
        <v>86</v>
      </c>
      <c r="F68" s="34"/>
      <c r="G68" s="41" t="n">
        <f aca="false">G69+G72</f>
        <v>165</v>
      </c>
      <c r="H68" s="41" t="n">
        <f aca="false">H69+H72</f>
        <v>215</v>
      </c>
      <c r="I68" s="41" t="n">
        <f aca="false">I69+I72</f>
        <v>165</v>
      </c>
      <c r="J68" s="36"/>
    </row>
    <row r="69" s="37" customFormat="true" ht="36" hidden="false" customHeight="true" outlineLevel="0" collapsed="false">
      <c r="A69" s="29" t="s">
        <v>87</v>
      </c>
      <c r="B69" s="34" t="s">
        <v>77</v>
      </c>
      <c r="C69" s="34" t="s">
        <v>84</v>
      </c>
      <c r="D69" s="34"/>
      <c r="E69" s="34" t="s">
        <v>88</v>
      </c>
      <c r="F69" s="34"/>
      <c r="G69" s="41" t="n">
        <f aca="false">G70</f>
        <v>120</v>
      </c>
      <c r="H69" s="41" t="n">
        <f aca="false">H70</f>
        <v>170</v>
      </c>
      <c r="I69" s="41" t="n">
        <f aca="false">I70</f>
        <v>120</v>
      </c>
      <c r="J69" s="36"/>
    </row>
    <row r="70" customFormat="false" ht="36" hidden="false" customHeight="true" outlineLevel="0" collapsed="false">
      <c r="A70" s="29" t="s">
        <v>33</v>
      </c>
      <c r="B70" s="34" t="s">
        <v>77</v>
      </c>
      <c r="C70" s="34" t="s">
        <v>84</v>
      </c>
      <c r="D70" s="34"/>
      <c r="E70" s="34" t="s">
        <v>88</v>
      </c>
      <c r="F70" s="34" t="s">
        <v>35</v>
      </c>
      <c r="G70" s="41" t="n">
        <f aca="false">G71</f>
        <v>120</v>
      </c>
      <c r="H70" s="41" t="n">
        <f aca="false">H71</f>
        <v>170</v>
      </c>
      <c r="I70" s="41" t="n">
        <f aca="false">I71</f>
        <v>120</v>
      </c>
      <c r="J70" s="7"/>
    </row>
    <row r="71" s="1" customFormat="true" ht="33.75" hidden="false" customHeight="true" outlineLevel="0" collapsed="false">
      <c r="A71" s="29" t="s">
        <v>36</v>
      </c>
      <c r="B71" s="30" t="s">
        <v>77</v>
      </c>
      <c r="C71" s="30" t="s">
        <v>84</v>
      </c>
      <c r="D71" s="30"/>
      <c r="E71" s="30" t="s">
        <v>88</v>
      </c>
      <c r="F71" s="30" t="s">
        <v>37</v>
      </c>
      <c r="G71" s="38" t="n">
        <v>120</v>
      </c>
      <c r="H71" s="38" t="n">
        <v>170</v>
      </c>
      <c r="I71" s="38" t="n">
        <v>120</v>
      </c>
      <c r="J71" s="13"/>
    </row>
    <row r="72" s="37" customFormat="true" ht="24.75" hidden="false" customHeight="true" outlineLevel="0" collapsed="false">
      <c r="A72" s="29" t="s">
        <v>89</v>
      </c>
      <c r="B72" s="34" t="s">
        <v>77</v>
      </c>
      <c r="C72" s="34" t="s">
        <v>84</v>
      </c>
      <c r="D72" s="34"/>
      <c r="E72" s="34" t="s">
        <v>90</v>
      </c>
      <c r="F72" s="34"/>
      <c r="G72" s="41" t="n">
        <f aca="false">G73</f>
        <v>45</v>
      </c>
      <c r="H72" s="41" t="n">
        <f aca="false">H73</f>
        <v>45</v>
      </c>
      <c r="I72" s="41" t="n">
        <f aca="false">I73</f>
        <v>45</v>
      </c>
      <c r="J72" s="36"/>
    </row>
    <row r="73" customFormat="false" ht="36.75" hidden="false" customHeight="true" outlineLevel="0" collapsed="false">
      <c r="A73" s="29" t="s">
        <v>33</v>
      </c>
      <c r="B73" s="34" t="s">
        <v>77</v>
      </c>
      <c r="C73" s="34" t="s">
        <v>84</v>
      </c>
      <c r="D73" s="34"/>
      <c r="E73" s="34" t="s">
        <v>90</v>
      </c>
      <c r="F73" s="34" t="s">
        <v>35</v>
      </c>
      <c r="G73" s="41" t="n">
        <f aca="false">G74</f>
        <v>45</v>
      </c>
      <c r="H73" s="41" t="n">
        <f aca="false">H74</f>
        <v>45</v>
      </c>
      <c r="I73" s="41" t="n">
        <f aca="false">I74</f>
        <v>45</v>
      </c>
      <c r="J73" s="7"/>
    </row>
    <row r="74" customFormat="false" ht="31.5" hidden="false" customHeight="true" outlineLevel="0" collapsed="false">
      <c r="A74" s="29" t="s">
        <v>36</v>
      </c>
      <c r="B74" s="34" t="s">
        <v>77</v>
      </c>
      <c r="C74" s="34" t="s">
        <v>84</v>
      </c>
      <c r="D74" s="34"/>
      <c r="E74" s="34" t="s">
        <v>90</v>
      </c>
      <c r="F74" s="34" t="s">
        <v>37</v>
      </c>
      <c r="G74" s="41" t="n">
        <v>45</v>
      </c>
      <c r="H74" s="41" t="n">
        <v>45</v>
      </c>
      <c r="I74" s="41" t="n">
        <v>45</v>
      </c>
      <c r="J74" s="7"/>
    </row>
    <row r="75" customFormat="false" ht="22.5" hidden="false" customHeight="true" outlineLevel="0" collapsed="false">
      <c r="A75" s="51" t="s">
        <v>91</v>
      </c>
      <c r="B75" s="26" t="s">
        <v>29</v>
      </c>
      <c r="C75" s="27"/>
      <c r="D75" s="27"/>
      <c r="E75" s="49"/>
      <c r="F75" s="27"/>
      <c r="G75" s="50" t="n">
        <f aca="false">G76+G86+G81+G97</f>
        <v>35264.7</v>
      </c>
      <c r="H75" s="50" t="n">
        <f aca="false">H76+H86+H81+H97</f>
        <v>15007</v>
      </c>
      <c r="I75" s="50" t="n">
        <f aca="false">I76+I86+I81+I97</f>
        <v>13931.1</v>
      </c>
      <c r="J75" s="7"/>
    </row>
    <row r="76" customFormat="false" ht="21" hidden="false" customHeight="true" outlineLevel="0" collapsed="false">
      <c r="A76" s="29" t="s">
        <v>92</v>
      </c>
      <c r="B76" s="34" t="s">
        <v>29</v>
      </c>
      <c r="C76" s="34" t="s">
        <v>18</v>
      </c>
      <c r="D76" s="34"/>
      <c r="E76" s="34"/>
      <c r="F76" s="34"/>
      <c r="G76" s="41" t="n">
        <f aca="false">G77</f>
        <v>8500</v>
      </c>
      <c r="H76" s="41" t="n">
        <f aca="false">H77</f>
        <v>7000</v>
      </c>
      <c r="I76" s="41" t="n">
        <f aca="false">I77</f>
        <v>4000</v>
      </c>
      <c r="J76" s="7"/>
    </row>
    <row r="77" s="37" customFormat="true" ht="48" hidden="false" customHeight="true" outlineLevel="0" collapsed="false">
      <c r="A77" s="29" t="s">
        <v>93</v>
      </c>
      <c r="B77" s="34" t="s">
        <v>29</v>
      </c>
      <c r="C77" s="34" t="s">
        <v>18</v>
      </c>
      <c r="D77" s="34"/>
      <c r="E77" s="34" t="s">
        <v>94</v>
      </c>
      <c r="F77" s="34"/>
      <c r="G77" s="41" t="n">
        <f aca="false">G78</f>
        <v>8500</v>
      </c>
      <c r="H77" s="41" t="n">
        <f aca="false">H78</f>
        <v>7000</v>
      </c>
      <c r="I77" s="41" t="n">
        <f aca="false">I78</f>
        <v>4000</v>
      </c>
      <c r="J77" s="36"/>
    </row>
    <row r="78" s="37" customFormat="true" ht="15" hidden="false" customHeight="false" outlineLevel="0" collapsed="false">
      <c r="A78" s="29" t="s">
        <v>95</v>
      </c>
      <c r="B78" s="34" t="s">
        <v>29</v>
      </c>
      <c r="C78" s="34" t="s">
        <v>18</v>
      </c>
      <c r="D78" s="34"/>
      <c r="E78" s="34" t="s">
        <v>96</v>
      </c>
      <c r="F78" s="34"/>
      <c r="G78" s="41" t="n">
        <f aca="false">G79</f>
        <v>8500</v>
      </c>
      <c r="H78" s="41" t="n">
        <f aca="false">H79</f>
        <v>7000</v>
      </c>
      <c r="I78" s="41" t="n">
        <f aca="false">I79</f>
        <v>4000</v>
      </c>
      <c r="J78" s="36"/>
    </row>
    <row r="79" customFormat="false" ht="15" hidden="false" customHeight="false" outlineLevel="0" collapsed="false">
      <c r="A79" s="29" t="s">
        <v>38</v>
      </c>
      <c r="B79" s="34" t="s">
        <v>29</v>
      </c>
      <c r="C79" s="34" t="s">
        <v>18</v>
      </c>
      <c r="D79" s="34"/>
      <c r="E79" s="34" t="s">
        <v>96</v>
      </c>
      <c r="F79" s="34" t="s">
        <v>39</v>
      </c>
      <c r="G79" s="41" t="n">
        <f aca="false">G80</f>
        <v>8500</v>
      </c>
      <c r="H79" s="41" t="n">
        <f aca="false">H80</f>
        <v>7000</v>
      </c>
      <c r="I79" s="41" t="n">
        <f aca="false">I80</f>
        <v>4000</v>
      </c>
      <c r="J79" s="7"/>
    </row>
    <row r="80" customFormat="false" ht="46.5" hidden="false" customHeight="true" outlineLevel="0" collapsed="false">
      <c r="A80" s="29" t="s">
        <v>97</v>
      </c>
      <c r="B80" s="34" t="s">
        <v>29</v>
      </c>
      <c r="C80" s="34" t="s">
        <v>18</v>
      </c>
      <c r="D80" s="34"/>
      <c r="E80" s="34" t="s">
        <v>96</v>
      </c>
      <c r="F80" s="34" t="s">
        <v>98</v>
      </c>
      <c r="G80" s="41" t="n">
        <v>8500</v>
      </c>
      <c r="H80" s="41" t="n">
        <v>7000</v>
      </c>
      <c r="I80" s="41" t="n">
        <v>4000</v>
      </c>
      <c r="J80" s="7"/>
    </row>
    <row r="81" customFormat="false" ht="18.75" hidden="false" customHeight="true" outlineLevel="0" collapsed="false">
      <c r="A81" s="29" t="s">
        <v>99</v>
      </c>
      <c r="B81" s="34" t="s">
        <v>29</v>
      </c>
      <c r="C81" s="34" t="s">
        <v>100</v>
      </c>
      <c r="D81" s="34"/>
      <c r="E81" s="34"/>
      <c r="F81" s="34"/>
      <c r="G81" s="41" t="n">
        <f aca="false">G82</f>
        <v>105</v>
      </c>
      <c r="H81" s="41" t="n">
        <f aca="false">H82</f>
        <v>114</v>
      </c>
      <c r="I81" s="41" t="n">
        <f aca="false">I82</f>
        <v>118.1</v>
      </c>
      <c r="J81" s="7"/>
    </row>
    <row r="82" customFormat="false" ht="45" hidden="false" customHeight="true" outlineLevel="0" collapsed="false">
      <c r="A82" s="29" t="s">
        <v>101</v>
      </c>
      <c r="B82" s="34" t="s">
        <v>29</v>
      </c>
      <c r="C82" s="34" t="s">
        <v>100</v>
      </c>
      <c r="D82" s="34"/>
      <c r="E82" s="34" t="s">
        <v>102</v>
      </c>
      <c r="F82" s="34"/>
      <c r="G82" s="41" t="n">
        <f aca="false">G83</f>
        <v>105</v>
      </c>
      <c r="H82" s="41" t="n">
        <f aca="false">H83</f>
        <v>114</v>
      </c>
      <c r="I82" s="41" t="n">
        <f aca="false">I83</f>
        <v>118.1</v>
      </c>
      <c r="J82" s="7"/>
    </row>
    <row r="83" customFormat="false" ht="37.5" hidden="false" customHeight="true" outlineLevel="0" collapsed="false">
      <c r="A83" s="29" t="s">
        <v>103</v>
      </c>
      <c r="B83" s="34" t="s">
        <v>29</v>
      </c>
      <c r="C83" s="34" t="s">
        <v>100</v>
      </c>
      <c r="D83" s="34"/>
      <c r="E83" s="34" t="s">
        <v>104</v>
      </c>
      <c r="F83" s="34"/>
      <c r="G83" s="41" t="n">
        <f aca="false">G84</f>
        <v>105</v>
      </c>
      <c r="H83" s="41" t="n">
        <f aca="false">H84</f>
        <v>114</v>
      </c>
      <c r="I83" s="41" t="n">
        <f aca="false">I84</f>
        <v>118.1</v>
      </c>
      <c r="J83" s="7"/>
    </row>
    <row r="84" customFormat="false" ht="21" hidden="false" customHeight="true" outlineLevel="0" collapsed="false">
      <c r="A84" s="29" t="s">
        <v>38</v>
      </c>
      <c r="B84" s="34" t="s">
        <v>29</v>
      </c>
      <c r="C84" s="34" t="s">
        <v>100</v>
      </c>
      <c r="D84" s="34"/>
      <c r="E84" s="34" t="s">
        <v>104</v>
      </c>
      <c r="F84" s="34" t="s">
        <v>39</v>
      </c>
      <c r="G84" s="41" t="n">
        <f aca="false">G85</f>
        <v>105</v>
      </c>
      <c r="H84" s="41" t="n">
        <f aca="false">H85</f>
        <v>114</v>
      </c>
      <c r="I84" s="41" t="n">
        <f aca="false">I85</f>
        <v>118.1</v>
      </c>
      <c r="J84" s="7"/>
    </row>
    <row r="85" customFormat="false" ht="51" hidden="false" customHeight="true" outlineLevel="0" collapsed="false">
      <c r="A85" s="45" t="s">
        <v>97</v>
      </c>
      <c r="B85" s="34" t="s">
        <v>29</v>
      </c>
      <c r="C85" s="34" t="s">
        <v>100</v>
      </c>
      <c r="D85" s="34"/>
      <c r="E85" s="34" t="s">
        <v>104</v>
      </c>
      <c r="F85" s="34" t="s">
        <v>98</v>
      </c>
      <c r="G85" s="41" t="n">
        <v>105</v>
      </c>
      <c r="H85" s="41" t="n">
        <v>114</v>
      </c>
      <c r="I85" s="41" t="n">
        <v>118.1</v>
      </c>
      <c r="J85" s="7"/>
    </row>
    <row r="86" customFormat="false" ht="20.25" hidden="false" customHeight="true" outlineLevel="0" collapsed="false">
      <c r="A86" s="29" t="s">
        <v>105</v>
      </c>
      <c r="B86" s="34" t="s">
        <v>29</v>
      </c>
      <c r="C86" s="34" t="s">
        <v>84</v>
      </c>
      <c r="D86" s="34"/>
      <c r="E86" s="34"/>
      <c r="F86" s="34"/>
      <c r="G86" s="41" t="n">
        <f aca="false">G87</f>
        <v>25859.7</v>
      </c>
      <c r="H86" s="41" t="n">
        <f aca="false">H87</f>
        <v>7893</v>
      </c>
      <c r="I86" s="41" t="n">
        <f aca="false">I87</f>
        <v>9813</v>
      </c>
      <c r="J86" s="7"/>
    </row>
    <row r="87" s="37" customFormat="true" ht="32.45" hidden="false" customHeight="true" outlineLevel="0" collapsed="false">
      <c r="A87" s="29" t="s">
        <v>106</v>
      </c>
      <c r="B87" s="34" t="s">
        <v>29</v>
      </c>
      <c r="C87" s="34" t="s">
        <v>84</v>
      </c>
      <c r="D87" s="34"/>
      <c r="E87" s="34" t="s">
        <v>107</v>
      </c>
      <c r="F87" s="34"/>
      <c r="G87" s="41" t="n">
        <f aca="false">G88+G91+G94</f>
        <v>25859.7</v>
      </c>
      <c r="H87" s="41" t="n">
        <f aca="false">H88+H91+H94</f>
        <v>7893</v>
      </c>
      <c r="I87" s="41" t="n">
        <f aca="false">I88+I91+I94</f>
        <v>9813</v>
      </c>
      <c r="J87" s="36"/>
    </row>
    <row r="88" s="37" customFormat="true" ht="24.75" hidden="false" customHeight="true" outlineLevel="0" collapsed="false">
      <c r="A88" s="29" t="s">
        <v>108</v>
      </c>
      <c r="B88" s="34" t="s">
        <v>29</v>
      </c>
      <c r="C88" s="34" t="s">
        <v>84</v>
      </c>
      <c r="D88" s="34"/>
      <c r="E88" s="34" t="s">
        <v>109</v>
      </c>
      <c r="F88" s="34"/>
      <c r="G88" s="41" t="n">
        <f aca="false">G89</f>
        <v>4807.1</v>
      </c>
      <c r="H88" s="41" t="n">
        <f aca="false">H89</f>
        <v>7893</v>
      </c>
      <c r="I88" s="41" t="n">
        <f aca="false">I89</f>
        <v>9813</v>
      </c>
      <c r="J88" s="36"/>
    </row>
    <row r="89" customFormat="false" ht="35.25" hidden="false" customHeight="true" outlineLevel="0" collapsed="false">
      <c r="A89" s="52" t="s">
        <v>33</v>
      </c>
      <c r="B89" s="34" t="s">
        <v>29</v>
      </c>
      <c r="C89" s="34" t="s">
        <v>84</v>
      </c>
      <c r="D89" s="34"/>
      <c r="E89" s="34" t="s">
        <v>109</v>
      </c>
      <c r="F89" s="34" t="s">
        <v>35</v>
      </c>
      <c r="G89" s="41" t="n">
        <f aca="false">G90</f>
        <v>4807.1</v>
      </c>
      <c r="H89" s="41" t="n">
        <f aca="false">H90</f>
        <v>7893</v>
      </c>
      <c r="I89" s="41" t="n">
        <f aca="false">I90</f>
        <v>9813</v>
      </c>
      <c r="J89" s="7"/>
    </row>
    <row r="90" customFormat="false" ht="35.45" hidden="false" customHeight="true" outlineLevel="0" collapsed="false">
      <c r="A90" s="45" t="s">
        <v>36</v>
      </c>
      <c r="B90" s="34" t="s">
        <v>29</v>
      </c>
      <c r="C90" s="34" t="s">
        <v>84</v>
      </c>
      <c r="D90" s="34"/>
      <c r="E90" s="34" t="s">
        <v>109</v>
      </c>
      <c r="F90" s="34" t="s">
        <v>37</v>
      </c>
      <c r="G90" s="41" t="n">
        <v>4807.1</v>
      </c>
      <c r="H90" s="41" t="n">
        <v>7893</v>
      </c>
      <c r="I90" s="41" t="n">
        <v>9813</v>
      </c>
      <c r="J90" s="7"/>
    </row>
    <row r="91" s="37" customFormat="true" ht="60" hidden="false" customHeight="true" outlineLevel="0" collapsed="false">
      <c r="A91" s="29" t="s">
        <v>110</v>
      </c>
      <c r="B91" s="34" t="s">
        <v>29</v>
      </c>
      <c r="C91" s="34" t="s">
        <v>84</v>
      </c>
      <c r="D91" s="34"/>
      <c r="E91" s="34" t="s">
        <v>111</v>
      </c>
      <c r="F91" s="34"/>
      <c r="G91" s="41" t="n">
        <f aca="false">G92</f>
        <v>20000</v>
      </c>
      <c r="H91" s="41" t="n">
        <f aca="false">H92</f>
        <v>0</v>
      </c>
      <c r="I91" s="41" t="n">
        <f aca="false">I92</f>
        <v>0</v>
      </c>
      <c r="J91" s="36"/>
    </row>
    <row r="92" customFormat="false" ht="35.25" hidden="false" customHeight="true" outlineLevel="0" collapsed="false">
      <c r="A92" s="52" t="s">
        <v>112</v>
      </c>
      <c r="B92" s="34" t="s">
        <v>29</v>
      </c>
      <c r="C92" s="34" t="s">
        <v>84</v>
      </c>
      <c r="D92" s="34"/>
      <c r="E92" s="34" t="s">
        <v>111</v>
      </c>
      <c r="F92" s="34" t="s">
        <v>113</v>
      </c>
      <c r="G92" s="41" t="n">
        <f aca="false">G93</f>
        <v>20000</v>
      </c>
      <c r="H92" s="41" t="n">
        <f aca="false">H93</f>
        <v>0</v>
      </c>
      <c r="I92" s="41" t="n">
        <f aca="false">I93</f>
        <v>0</v>
      </c>
      <c r="J92" s="7"/>
    </row>
    <row r="93" customFormat="false" ht="15" hidden="false" customHeight="false" outlineLevel="0" collapsed="false">
      <c r="A93" s="45" t="s">
        <v>114</v>
      </c>
      <c r="B93" s="34" t="s">
        <v>29</v>
      </c>
      <c r="C93" s="34" t="s">
        <v>84</v>
      </c>
      <c r="D93" s="34"/>
      <c r="E93" s="34" t="s">
        <v>111</v>
      </c>
      <c r="F93" s="34" t="s">
        <v>115</v>
      </c>
      <c r="G93" s="41" t="n">
        <v>20000</v>
      </c>
      <c r="H93" s="41" t="n">
        <v>0</v>
      </c>
      <c r="I93" s="41" t="n">
        <v>0</v>
      </c>
      <c r="J93" s="7"/>
    </row>
    <row r="94" s="37" customFormat="true" ht="60" hidden="false" customHeight="true" outlineLevel="0" collapsed="false">
      <c r="A94" s="29" t="s">
        <v>110</v>
      </c>
      <c r="B94" s="34" t="s">
        <v>29</v>
      </c>
      <c r="C94" s="34" t="s">
        <v>84</v>
      </c>
      <c r="D94" s="34"/>
      <c r="E94" s="34" t="s">
        <v>116</v>
      </c>
      <c r="F94" s="34"/>
      <c r="G94" s="41" t="n">
        <f aca="false">G95</f>
        <v>1052.6</v>
      </c>
      <c r="H94" s="41" t="n">
        <f aca="false">H95</f>
        <v>0</v>
      </c>
      <c r="I94" s="41" t="n">
        <f aca="false">I95</f>
        <v>0</v>
      </c>
      <c r="J94" s="36"/>
    </row>
    <row r="95" customFormat="false" ht="35.25" hidden="false" customHeight="true" outlineLevel="0" collapsed="false">
      <c r="A95" s="52" t="s">
        <v>112</v>
      </c>
      <c r="B95" s="34" t="s">
        <v>29</v>
      </c>
      <c r="C95" s="34" t="s">
        <v>84</v>
      </c>
      <c r="D95" s="34"/>
      <c r="E95" s="34" t="s">
        <v>116</v>
      </c>
      <c r="F95" s="34" t="s">
        <v>113</v>
      </c>
      <c r="G95" s="41" t="n">
        <f aca="false">G96</f>
        <v>1052.6</v>
      </c>
      <c r="H95" s="41" t="n">
        <f aca="false">H96</f>
        <v>0</v>
      </c>
      <c r="I95" s="41" t="n">
        <f aca="false">I96</f>
        <v>0</v>
      </c>
      <c r="J95" s="7"/>
    </row>
    <row r="96" customFormat="false" ht="15" hidden="false" customHeight="false" outlineLevel="0" collapsed="false">
      <c r="A96" s="45" t="s">
        <v>114</v>
      </c>
      <c r="B96" s="34" t="s">
        <v>29</v>
      </c>
      <c r="C96" s="34" t="s">
        <v>84</v>
      </c>
      <c r="D96" s="34"/>
      <c r="E96" s="34" t="s">
        <v>116</v>
      </c>
      <c r="F96" s="34" t="s">
        <v>115</v>
      </c>
      <c r="G96" s="41" t="n">
        <v>1052.6</v>
      </c>
      <c r="H96" s="41" t="n">
        <v>0</v>
      </c>
      <c r="I96" s="41" t="n">
        <v>0</v>
      </c>
      <c r="J96" s="7"/>
    </row>
    <row r="97" customFormat="false" ht="20.25" hidden="false" customHeight="true" outlineLevel="0" collapsed="false">
      <c r="A97" s="29" t="s">
        <v>117</v>
      </c>
      <c r="B97" s="34" t="s">
        <v>29</v>
      </c>
      <c r="C97" s="34" t="s">
        <v>118</v>
      </c>
      <c r="D97" s="34"/>
      <c r="E97" s="34"/>
      <c r="F97" s="34"/>
      <c r="G97" s="41" t="n">
        <f aca="false">G98</f>
        <v>800</v>
      </c>
      <c r="H97" s="41" t="n">
        <f aca="false">H98</f>
        <v>0</v>
      </c>
      <c r="I97" s="41" t="n">
        <f aca="false">I98</f>
        <v>0</v>
      </c>
      <c r="J97" s="7"/>
    </row>
    <row r="98" s="37" customFormat="true" ht="32.45" hidden="false" customHeight="true" outlineLevel="0" collapsed="false">
      <c r="A98" s="29" t="s">
        <v>71</v>
      </c>
      <c r="B98" s="34" t="s">
        <v>29</v>
      </c>
      <c r="C98" s="34" t="s">
        <v>118</v>
      </c>
      <c r="D98" s="34"/>
      <c r="E98" s="34" t="s">
        <v>72</v>
      </c>
      <c r="F98" s="34"/>
      <c r="G98" s="41" t="n">
        <f aca="false">G99</f>
        <v>800</v>
      </c>
      <c r="H98" s="41" t="n">
        <f aca="false">H99</f>
        <v>0</v>
      </c>
      <c r="I98" s="41" t="n">
        <f aca="false">I99</f>
        <v>0</v>
      </c>
      <c r="J98" s="36"/>
    </row>
    <row r="99" s="37" customFormat="true" ht="24.75" hidden="false" customHeight="true" outlineLevel="0" collapsed="false">
      <c r="A99" s="29" t="s">
        <v>119</v>
      </c>
      <c r="B99" s="34" t="s">
        <v>29</v>
      </c>
      <c r="C99" s="34" t="s">
        <v>118</v>
      </c>
      <c r="D99" s="34"/>
      <c r="E99" s="34" t="s">
        <v>120</v>
      </c>
      <c r="F99" s="34"/>
      <c r="G99" s="41" t="n">
        <f aca="false">G100</f>
        <v>800</v>
      </c>
      <c r="H99" s="41" t="n">
        <f aca="false">H100</f>
        <v>0</v>
      </c>
      <c r="I99" s="41" t="n">
        <f aca="false">I100</f>
        <v>0</v>
      </c>
      <c r="J99" s="36"/>
    </row>
    <row r="100" customFormat="false" ht="35.25" hidden="false" customHeight="true" outlineLevel="0" collapsed="false">
      <c r="A100" s="52" t="s">
        <v>33</v>
      </c>
      <c r="B100" s="34" t="s">
        <v>29</v>
      </c>
      <c r="C100" s="34" t="s">
        <v>118</v>
      </c>
      <c r="D100" s="34"/>
      <c r="E100" s="34" t="s">
        <v>120</v>
      </c>
      <c r="F100" s="34" t="s">
        <v>35</v>
      </c>
      <c r="G100" s="41" t="n">
        <f aca="false">G101</f>
        <v>800</v>
      </c>
      <c r="H100" s="41" t="n">
        <f aca="false">H101</f>
        <v>0</v>
      </c>
      <c r="I100" s="41" t="n">
        <f aca="false">I101</f>
        <v>0</v>
      </c>
      <c r="J100" s="7"/>
    </row>
    <row r="101" customFormat="false" ht="35.45" hidden="false" customHeight="true" outlineLevel="0" collapsed="false">
      <c r="A101" s="45" t="s">
        <v>36</v>
      </c>
      <c r="B101" s="34" t="s">
        <v>29</v>
      </c>
      <c r="C101" s="34" t="s">
        <v>118</v>
      </c>
      <c r="D101" s="34"/>
      <c r="E101" s="34" t="s">
        <v>120</v>
      </c>
      <c r="F101" s="34" t="s">
        <v>37</v>
      </c>
      <c r="G101" s="41" t="n">
        <v>800</v>
      </c>
      <c r="H101" s="41" t="n">
        <v>0</v>
      </c>
      <c r="I101" s="41" t="n">
        <v>0</v>
      </c>
      <c r="J101" s="7"/>
    </row>
    <row r="102" customFormat="false" ht="25.5" hidden="false" customHeight="true" outlineLevel="0" collapsed="false">
      <c r="A102" s="53" t="s">
        <v>121</v>
      </c>
      <c r="B102" s="47" t="s">
        <v>122</v>
      </c>
      <c r="C102" s="49"/>
      <c r="D102" s="49"/>
      <c r="E102" s="49"/>
      <c r="F102" s="49"/>
      <c r="G102" s="48" t="n">
        <f aca="false">G103+G144</f>
        <v>43197.2</v>
      </c>
      <c r="H102" s="48" t="n">
        <f aca="false">H103+H144</f>
        <v>25546.8</v>
      </c>
      <c r="I102" s="48" t="n">
        <f aca="false">I103+I144</f>
        <v>50263.6</v>
      </c>
      <c r="J102" s="7"/>
    </row>
    <row r="103" customFormat="false" ht="23.25" hidden="false" customHeight="true" outlineLevel="0" collapsed="false">
      <c r="A103" s="29" t="s">
        <v>123</v>
      </c>
      <c r="B103" s="34" t="s">
        <v>122</v>
      </c>
      <c r="C103" s="34" t="s">
        <v>18</v>
      </c>
      <c r="D103" s="34"/>
      <c r="E103" s="34"/>
      <c r="F103" s="34"/>
      <c r="G103" s="41" t="n">
        <f aca="false">G104</f>
        <v>26262.5</v>
      </c>
      <c r="H103" s="41" t="n">
        <f aca="false">H104</f>
        <v>15450.7</v>
      </c>
      <c r="I103" s="41" t="n">
        <f aca="false">I104</f>
        <v>42521.9</v>
      </c>
      <c r="J103" s="7"/>
    </row>
    <row r="104" s="37" customFormat="true" ht="53.25" hidden="false" customHeight="true" outlineLevel="0" collapsed="false">
      <c r="A104" s="29" t="s">
        <v>124</v>
      </c>
      <c r="B104" s="34" t="s">
        <v>122</v>
      </c>
      <c r="C104" s="34" t="s">
        <v>18</v>
      </c>
      <c r="D104" s="34"/>
      <c r="E104" s="34" t="s">
        <v>94</v>
      </c>
      <c r="F104" s="34"/>
      <c r="G104" s="41" t="n">
        <f aca="false">G105+G108+G111+G114+G117+G120+G123+G126+G129+G132+G135+G138+G141</f>
        <v>26262.5</v>
      </c>
      <c r="H104" s="41" t="n">
        <f aca="false">H105+H108+H111+H114+H117+H120+H123+H126+H129+H132+H135+H138+H141</f>
        <v>15450.7</v>
      </c>
      <c r="I104" s="41" t="n">
        <f aca="false">I105+I108+I111+I114+I117+I120+I123+I126+I129+I132+I135+I138+I141</f>
        <v>42521.9</v>
      </c>
      <c r="J104" s="36"/>
    </row>
    <row r="105" s="37" customFormat="true" ht="49.5" hidden="false" customHeight="true" outlineLevel="0" collapsed="false">
      <c r="A105" s="29" t="s">
        <v>125</v>
      </c>
      <c r="B105" s="34" t="s">
        <v>122</v>
      </c>
      <c r="C105" s="34" t="s">
        <v>18</v>
      </c>
      <c r="D105" s="34"/>
      <c r="E105" s="34" t="s">
        <v>126</v>
      </c>
      <c r="F105" s="34"/>
      <c r="G105" s="41" t="n">
        <f aca="false">G106</f>
        <v>15240.5</v>
      </c>
      <c r="H105" s="41" t="n">
        <f aca="false">H106</f>
        <v>10491</v>
      </c>
      <c r="I105" s="41" t="n">
        <f aca="false">I106</f>
        <v>5774.8</v>
      </c>
      <c r="J105" s="36"/>
    </row>
    <row r="106" customFormat="false" ht="21.75" hidden="false" customHeight="true" outlineLevel="0" collapsed="false">
      <c r="A106" s="29" t="s">
        <v>38</v>
      </c>
      <c r="B106" s="34" t="s">
        <v>122</v>
      </c>
      <c r="C106" s="34" t="s">
        <v>18</v>
      </c>
      <c r="D106" s="34"/>
      <c r="E106" s="34" t="s">
        <v>126</v>
      </c>
      <c r="F106" s="34" t="s">
        <v>39</v>
      </c>
      <c r="G106" s="41" t="n">
        <f aca="false">G107</f>
        <v>15240.5</v>
      </c>
      <c r="H106" s="41" t="n">
        <f aca="false">H107</f>
        <v>10491</v>
      </c>
      <c r="I106" s="41" t="n">
        <f aca="false">I107</f>
        <v>5774.8</v>
      </c>
      <c r="J106" s="7"/>
    </row>
    <row r="107" customFormat="false" ht="45" hidden="false" customHeight="true" outlineLevel="0" collapsed="false">
      <c r="A107" s="45" t="s">
        <v>97</v>
      </c>
      <c r="B107" s="34" t="s">
        <v>122</v>
      </c>
      <c r="C107" s="34" t="s">
        <v>18</v>
      </c>
      <c r="D107" s="34"/>
      <c r="E107" s="34" t="s">
        <v>126</v>
      </c>
      <c r="F107" s="34" t="s">
        <v>98</v>
      </c>
      <c r="G107" s="41" t="n">
        <v>15240.5</v>
      </c>
      <c r="H107" s="41" t="n">
        <v>10491</v>
      </c>
      <c r="I107" s="41" t="n">
        <v>5774.8</v>
      </c>
      <c r="J107" s="7"/>
    </row>
    <row r="108" s="37" customFormat="true" ht="54.75" hidden="false" customHeight="true" outlineLevel="0" collapsed="false">
      <c r="A108" s="29" t="s">
        <v>127</v>
      </c>
      <c r="B108" s="34" t="s">
        <v>122</v>
      </c>
      <c r="C108" s="34" t="s">
        <v>18</v>
      </c>
      <c r="D108" s="34"/>
      <c r="E108" s="34" t="s">
        <v>128</v>
      </c>
      <c r="F108" s="34"/>
      <c r="G108" s="41" t="n">
        <f aca="false">G109</f>
        <v>3000</v>
      </c>
      <c r="H108" s="41" t="n">
        <f aca="false">H109</f>
        <v>1000</v>
      </c>
      <c r="I108" s="41" t="n">
        <f aca="false">I109</f>
        <v>800</v>
      </c>
      <c r="J108" s="36"/>
    </row>
    <row r="109" customFormat="false" ht="20.25" hidden="false" customHeight="true" outlineLevel="0" collapsed="false">
      <c r="A109" s="29" t="s">
        <v>38</v>
      </c>
      <c r="B109" s="34" t="s">
        <v>122</v>
      </c>
      <c r="C109" s="34" t="s">
        <v>18</v>
      </c>
      <c r="D109" s="34"/>
      <c r="E109" s="34" t="s">
        <v>128</v>
      </c>
      <c r="F109" s="34" t="s">
        <v>39</v>
      </c>
      <c r="G109" s="41" t="n">
        <f aca="false">G110</f>
        <v>3000</v>
      </c>
      <c r="H109" s="41" t="n">
        <f aca="false">H110</f>
        <v>1000</v>
      </c>
      <c r="I109" s="41" t="n">
        <f aca="false">I110</f>
        <v>800</v>
      </c>
      <c r="J109" s="7"/>
    </row>
    <row r="110" customFormat="false" ht="45" hidden="false" customHeight="true" outlineLevel="0" collapsed="false">
      <c r="A110" s="45" t="s">
        <v>97</v>
      </c>
      <c r="B110" s="34" t="s">
        <v>122</v>
      </c>
      <c r="C110" s="34" t="s">
        <v>18</v>
      </c>
      <c r="D110" s="34"/>
      <c r="E110" s="34" t="s">
        <v>128</v>
      </c>
      <c r="F110" s="34" t="s">
        <v>98</v>
      </c>
      <c r="G110" s="41" t="n">
        <v>3000</v>
      </c>
      <c r="H110" s="41" t="n">
        <v>1000</v>
      </c>
      <c r="I110" s="41" t="n">
        <v>800</v>
      </c>
      <c r="J110" s="7"/>
    </row>
    <row r="111" s="37" customFormat="true" ht="51.75" hidden="false" customHeight="true" outlineLevel="0" collapsed="false">
      <c r="A111" s="29" t="s">
        <v>129</v>
      </c>
      <c r="B111" s="34" t="s">
        <v>122</v>
      </c>
      <c r="C111" s="34" t="s">
        <v>18</v>
      </c>
      <c r="D111" s="34"/>
      <c r="E111" s="34" t="s">
        <v>130</v>
      </c>
      <c r="F111" s="34"/>
      <c r="G111" s="41" t="n">
        <f aca="false">G112</f>
        <v>600</v>
      </c>
      <c r="H111" s="41" t="n">
        <f aca="false">H112</f>
        <v>600</v>
      </c>
      <c r="I111" s="41" t="n">
        <f aca="false">I112</f>
        <v>300</v>
      </c>
      <c r="J111" s="36"/>
    </row>
    <row r="112" customFormat="false" ht="21.75" hidden="false" customHeight="true" outlineLevel="0" collapsed="false">
      <c r="A112" s="45" t="s">
        <v>38</v>
      </c>
      <c r="B112" s="34" t="s">
        <v>122</v>
      </c>
      <c r="C112" s="34" t="s">
        <v>18</v>
      </c>
      <c r="D112" s="34"/>
      <c r="E112" s="34" t="s">
        <v>130</v>
      </c>
      <c r="F112" s="34" t="s">
        <v>39</v>
      </c>
      <c r="G112" s="41" t="n">
        <f aca="false">G113</f>
        <v>600</v>
      </c>
      <c r="H112" s="41" t="n">
        <f aca="false">H113</f>
        <v>600</v>
      </c>
      <c r="I112" s="41" t="n">
        <f aca="false">I113</f>
        <v>300</v>
      </c>
      <c r="J112" s="7"/>
    </row>
    <row r="113" customFormat="false" ht="45" hidden="false" customHeight="true" outlineLevel="0" collapsed="false">
      <c r="A113" s="45" t="s">
        <v>97</v>
      </c>
      <c r="B113" s="34" t="s">
        <v>122</v>
      </c>
      <c r="C113" s="34" t="s">
        <v>18</v>
      </c>
      <c r="D113" s="34"/>
      <c r="E113" s="34" t="s">
        <v>130</v>
      </c>
      <c r="F113" s="34" t="s">
        <v>98</v>
      </c>
      <c r="G113" s="41" t="n">
        <v>600</v>
      </c>
      <c r="H113" s="41" t="n">
        <v>600</v>
      </c>
      <c r="I113" s="41" t="n">
        <v>300</v>
      </c>
      <c r="J113" s="7"/>
    </row>
    <row r="114" s="37" customFormat="true" ht="23.25" hidden="false" customHeight="true" outlineLevel="0" collapsed="false">
      <c r="A114" s="29" t="s">
        <v>131</v>
      </c>
      <c r="B114" s="34" t="s">
        <v>122</v>
      </c>
      <c r="C114" s="34" t="s">
        <v>18</v>
      </c>
      <c r="D114" s="34"/>
      <c r="E114" s="34" t="s">
        <v>132</v>
      </c>
      <c r="F114" s="34"/>
      <c r="G114" s="41" t="n">
        <f aca="false">G115</f>
        <v>2000</v>
      </c>
      <c r="H114" s="41" t="n">
        <f aca="false">H115</f>
        <v>1000</v>
      </c>
      <c r="I114" s="41" t="n">
        <f aca="false">I115</f>
        <v>800</v>
      </c>
      <c r="J114" s="36"/>
    </row>
    <row r="115" customFormat="false" ht="21.75" hidden="false" customHeight="true" outlineLevel="0" collapsed="false">
      <c r="A115" s="29" t="s">
        <v>38</v>
      </c>
      <c r="B115" s="34" t="s">
        <v>122</v>
      </c>
      <c r="C115" s="34" t="s">
        <v>18</v>
      </c>
      <c r="D115" s="34"/>
      <c r="E115" s="34" t="s">
        <v>132</v>
      </c>
      <c r="F115" s="34" t="s">
        <v>39</v>
      </c>
      <c r="G115" s="41" t="n">
        <f aca="false">G116</f>
        <v>2000</v>
      </c>
      <c r="H115" s="41" t="n">
        <f aca="false">H116</f>
        <v>1000</v>
      </c>
      <c r="I115" s="41" t="n">
        <f aca="false">I116</f>
        <v>800</v>
      </c>
      <c r="J115" s="7"/>
    </row>
    <row r="116" customFormat="false" ht="47.25" hidden="false" customHeight="true" outlineLevel="0" collapsed="false">
      <c r="A116" s="45" t="s">
        <v>97</v>
      </c>
      <c r="B116" s="34" t="s">
        <v>122</v>
      </c>
      <c r="C116" s="34" t="s">
        <v>18</v>
      </c>
      <c r="D116" s="34"/>
      <c r="E116" s="34" t="s">
        <v>132</v>
      </c>
      <c r="F116" s="34" t="s">
        <v>98</v>
      </c>
      <c r="G116" s="41" t="n">
        <v>2000</v>
      </c>
      <c r="H116" s="41" t="n">
        <v>1000</v>
      </c>
      <c r="I116" s="41" t="n">
        <v>800</v>
      </c>
      <c r="J116" s="7"/>
    </row>
    <row r="117" s="37" customFormat="true" ht="15" hidden="false" customHeight="true" outlineLevel="0" collapsed="false">
      <c r="A117" s="29" t="s">
        <v>133</v>
      </c>
      <c r="B117" s="34" t="s">
        <v>122</v>
      </c>
      <c r="C117" s="34" t="s">
        <v>18</v>
      </c>
      <c r="D117" s="34"/>
      <c r="E117" s="34" t="s">
        <v>134</v>
      </c>
      <c r="F117" s="34"/>
      <c r="G117" s="41" t="n">
        <f aca="false">G118</f>
        <v>3235.5</v>
      </c>
      <c r="H117" s="41" t="n">
        <f aca="false">H118</f>
        <v>1300</v>
      </c>
      <c r="I117" s="41" t="n">
        <f aca="false">I118</f>
        <v>120</v>
      </c>
      <c r="J117" s="36"/>
    </row>
    <row r="118" customFormat="false" ht="36" hidden="false" customHeight="true" outlineLevel="0" collapsed="false">
      <c r="A118" s="52" t="s">
        <v>33</v>
      </c>
      <c r="B118" s="34" t="s">
        <v>122</v>
      </c>
      <c r="C118" s="34" t="s">
        <v>18</v>
      </c>
      <c r="D118" s="34"/>
      <c r="E118" s="34" t="s">
        <v>134</v>
      </c>
      <c r="F118" s="34" t="s">
        <v>35</v>
      </c>
      <c r="G118" s="41" t="n">
        <f aca="false">G119</f>
        <v>3235.5</v>
      </c>
      <c r="H118" s="41" t="n">
        <f aca="false">H119</f>
        <v>1300</v>
      </c>
      <c r="I118" s="41" t="n">
        <f aca="false">I119</f>
        <v>120</v>
      </c>
      <c r="J118" s="7"/>
    </row>
    <row r="119" customFormat="false" ht="31.5" hidden="false" customHeight="true" outlineLevel="0" collapsed="false">
      <c r="A119" s="45" t="s">
        <v>36</v>
      </c>
      <c r="B119" s="34" t="s">
        <v>122</v>
      </c>
      <c r="C119" s="34" t="s">
        <v>18</v>
      </c>
      <c r="D119" s="34"/>
      <c r="E119" s="34" t="s">
        <v>134</v>
      </c>
      <c r="F119" s="34" t="s">
        <v>37</v>
      </c>
      <c r="G119" s="41" t="n">
        <v>3235.5</v>
      </c>
      <c r="H119" s="41" t="n">
        <v>1300</v>
      </c>
      <c r="I119" s="41" t="n">
        <v>120</v>
      </c>
      <c r="J119" s="7"/>
    </row>
    <row r="120" s="37" customFormat="true" ht="25.5" hidden="false" customHeight="true" outlineLevel="0" collapsed="false">
      <c r="A120" s="29" t="s">
        <v>135</v>
      </c>
      <c r="B120" s="34" t="s">
        <v>122</v>
      </c>
      <c r="C120" s="34" t="s">
        <v>18</v>
      </c>
      <c r="D120" s="34"/>
      <c r="E120" s="34" t="s">
        <v>136</v>
      </c>
      <c r="F120" s="34"/>
      <c r="G120" s="41" t="n">
        <f aca="false">G121</f>
        <v>700</v>
      </c>
      <c r="H120" s="41" t="n">
        <f aca="false">H121</f>
        <v>600</v>
      </c>
      <c r="I120" s="41" t="n">
        <f aca="false">I121</f>
        <v>300</v>
      </c>
      <c r="J120" s="36"/>
    </row>
    <row r="121" customFormat="false" ht="22.5" hidden="false" customHeight="true" outlineLevel="0" collapsed="false">
      <c r="A121" s="29" t="s">
        <v>38</v>
      </c>
      <c r="B121" s="34" t="s">
        <v>122</v>
      </c>
      <c r="C121" s="34" t="s">
        <v>18</v>
      </c>
      <c r="D121" s="34"/>
      <c r="E121" s="34" t="s">
        <v>136</v>
      </c>
      <c r="F121" s="34" t="s">
        <v>39</v>
      </c>
      <c r="G121" s="41" t="n">
        <f aca="false">G122</f>
        <v>700</v>
      </c>
      <c r="H121" s="41" t="n">
        <f aca="false">H122</f>
        <v>600</v>
      </c>
      <c r="I121" s="41" t="n">
        <f aca="false">I122</f>
        <v>300</v>
      </c>
      <c r="J121" s="7"/>
    </row>
    <row r="122" customFormat="false" ht="48" hidden="false" customHeight="true" outlineLevel="0" collapsed="false">
      <c r="A122" s="45" t="s">
        <v>97</v>
      </c>
      <c r="B122" s="34" t="s">
        <v>122</v>
      </c>
      <c r="C122" s="34" t="s">
        <v>18</v>
      </c>
      <c r="D122" s="34"/>
      <c r="E122" s="34" t="s">
        <v>136</v>
      </c>
      <c r="F122" s="34" t="s">
        <v>98</v>
      </c>
      <c r="G122" s="41" t="n">
        <v>700</v>
      </c>
      <c r="H122" s="41" t="n">
        <v>600</v>
      </c>
      <c r="I122" s="41" t="n">
        <v>300</v>
      </c>
      <c r="J122" s="7"/>
    </row>
    <row r="123" s="37" customFormat="true" ht="65.25" hidden="false" customHeight="true" outlineLevel="0" collapsed="false">
      <c r="A123" s="29" t="s">
        <v>137</v>
      </c>
      <c r="B123" s="34" t="s">
        <v>122</v>
      </c>
      <c r="C123" s="34" t="s">
        <v>18</v>
      </c>
      <c r="D123" s="34"/>
      <c r="E123" s="34" t="s">
        <v>138</v>
      </c>
      <c r="F123" s="34"/>
      <c r="G123" s="41" t="n">
        <f aca="false">G124</f>
        <v>466.5</v>
      </c>
      <c r="H123" s="41" t="n">
        <f aca="false">H124</f>
        <v>459.7</v>
      </c>
      <c r="I123" s="41" t="n">
        <f aca="false">I124</f>
        <v>427.1</v>
      </c>
      <c r="J123" s="36"/>
    </row>
    <row r="124" customFormat="false" ht="20.25" hidden="false" customHeight="true" outlineLevel="0" collapsed="false">
      <c r="A124" s="29" t="s">
        <v>38</v>
      </c>
      <c r="B124" s="34" t="s">
        <v>122</v>
      </c>
      <c r="C124" s="34" t="s">
        <v>18</v>
      </c>
      <c r="D124" s="34"/>
      <c r="E124" s="34" t="s">
        <v>138</v>
      </c>
      <c r="F124" s="34" t="s">
        <v>39</v>
      </c>
      <c r="G124" s="41" t="n">
        <f aca="false">G125</f>
        <v>466.5</v>
      </c>
      <c r="H124" s="41" t="n">
        <f aca="false">H125</f>
        <v>459.7</v>
      </c>
      <c r="I124" s="41" t="n">
        <f aca="false">I125</f>
        <v>427.1</v>
      </c>
      <c r="J124" s="7"/>
    </row>
    <row r="125" customFormat="false" ht="49.5" hidden="false" customHeight="true" outlineLevel="0" collapsed="false">
      <c r="A125" s="45" t="s">
        <v>97</v>
      </c>
      <c r="B125" s="34" t="s">
        <v>122</v>
      </c>
      <c r="C125" s="34" t="s">
        <v>18</v>
      </c>
      <c r="D125" s="34"/>
      <c r="E125" s="34" t="s">
        <v>138</v>
      </c>
      <c r="F125" s="34" t="s">
        <v>98</v>
      </c>
      <c r="G125" s="41" t="n">
        <v>466.5</v>
      </c>
      <c r="H125" s="41" t="n">
        <v>459.7</v>
      </c>
      <c r="I125" s="41" t="n">
        <v>427.1</v>
      </c>
      <c r="J125" s="7"/>
    </row>
    <row r="126" s="37" customFormat="true" ht="15" hidden="false" customHeight="true" outlineLevel="0" collapsed="false">
      <c r="A126" s="29" t="s">
        <v>139</v>
      </c>
      <c r="B126" s="34" t="s">
        <v>122</v>
      </c>
      <c r="C126" s="34" t="s">
        <v>18</v>
      </c>
      <c r="D126" s="34"/>
      <c r="E126" s="34" t="s">
        <v>140</v>
      </c>
      <c r="F126" s="34"/>
      <c r="G126" s="41" t="n">
        <f aca="false">G127</f>
        <v>969</v>
      </c>
      <c r="H126" s="41" t="n">
        <f aca="false">H127</f>
        <v>0</v>
      </c>
      <c r="I126" s="41" t="n">
        <f aca="false">I127</f>
        <v>0</v>
      </c>
      <c r="J126" s="36"/>
    </row>
    <row r="127" customFormat="false" ht="36" hidden="false" customHeight="true" outlineLevel="0" collapsed="false">
      <c r="A127" s="52" t="s">
        <v>33</v>
      </c>
      <c r="B127" s="34" t="s">
        <v>122</v>
      </c>
      <c r="C127" s="34" t="s">
        <v>18</v>
      </c>
      <c r="D127" s="34"/>
      <c r="E127" s="34" t="s">
        <v>140</v>
      </c>
      <c r="F127" s="34" t="s">
        <v>35</v>
      </c>
      <c r="G127" s="41" t="n">
        <f aca="false">G128</f>
        <v>969</v>
      </c>
      <c r="H127" s="41" t="n">
        <f aca="false">H128</f>
        <v>0</v>
      </c>
      <c r="I127" s="41" t="n">
        <f aca="false">I128</f>
        <v>0</v>
      </c>
      <c r="J127" s="7"/>
    </row>
    <row r="128" customFormat="false" ht="31.5" hidden="false" customHeight="true" outlineLevel="0" collapsed="false">
      <c r="A128" s="45" t="s">
        <v>36</v>
      </c>
      <c r="B128" s="34" t="s">
        <v>122</v>
      </c>
      <c r="C128" s="34" t="s">
        <v>18</v>
      </c>
      <c r="D128" s="34"/>
      <c r="E128" s="34" t="s">
        <v>140</v>
      </c>
      <c r="F128" s="34" t="s">
        <v>37</v>
      </c>
      <c r="G128" s="41" t="n">
        <v>969</v>
      </c>
      <c r="H128" s="41" t="n">
        <v>0</v>
      </c>
      <c r="I128" s="41" t="n">
        <v>0</v>
      </c>
      <c r="J128" s="7"/>
    </row>
    <row r="129" s="37" customFormat="true" ht="15" hidden="false" customHeight="true" outlineLevel="0" collapsed="false">
      <c r="A129" s="29" t="s">
        <v>139</v>
      </c>
      <c r="B129" s="34" t="s">
        <v>122</v>
      </c>
      <c r="C129" s="34" t="s">
        <v>18</v>
      </c>
      <c r="D129" s="34"/>
      <c r="E129" s="34" t="s">
        <v>141</v>
      </c>
      <c r="F129" s="34"/>
      <c r="G129" s="41" t="n">
        <f aca="false">G130</f>
        <v>51</v>
      </c>
      <c r="H129" s="41" t="n">
        <f aca="false">H130</f>
        <v>0</v>
      </c>
      <c r="I129" s="41" t="n">
        <f aca="false">I130</f>
        <v>0</v>
      </c>
      <c r="J129" s="36"/>
    </row>
    <row r="130" customFormat="false" ht="36" hidden="false" customHeight="true" outlineLevel="0" collapsed="false">
      <c r="A130" s="52" t="s">
        <v>33</v>
      </c>
      <c r="B130" s="34" t="s">
        <v>122</v>
      </c>
      <c r="C130" s="34" t="s">
        <v>18</v>
      </c>
      <c r="D130" s="34"/>
      <c r="E130" s="34" t="s">
        <v>141</v>
      </c>
      <c r="F130" s="34" t="s">
        <v>35</v>
      </c>
      <c r="G130" s="41" t="n">
        <f aca="false">G131</f>
        <v>51</v>
      </c>
      <c r="H130" s="41" t="n">
        <f aca="false">H131</f>
        <v>0</v>
      </c>
      <c r="I130" s="41" t="n">
        <f aca="false">I131</f>
        <v>0</v>
      </c>
      <c r="J130" s="7"/>
    </row>
    <row r="131" customFormat="false" ht="31.5" hidden="false" customHeight="true" outlineLevel="0" collapsed="false">
      <c r="A131" s="45" t="s">
        <v>36</v>
      </c>
      <c r="B131" s="34" t="s">
        <v>122</v>
      </c>
      <c r="C131" s="34" t="s">
        <v>18</v>
      </c>
      <c r="D131" s="34"/>
      <c r="E131" s="34" t="s">
        <v>141</v>
      </c>
      <c r="F131" s="34" t="s">
        <v>37</v>
      </c>
      <c r="G131" s="41" t="n">
        <v>51</v>
      </c>
      <c r="H131" s="41" t="n">
        <v>0</v>
      </c>
      <c r="I131" s="41" t="n">
        <v>0</v>
      </c>
      <c r="J131" s="7"/>
    </row>
    <row r="132" s="37" customFormat="true" ht="33" hidden="false" customHeight="true" outlineLevel="0" collapsed="false">
      <c r="A132" s="29" t="s">
        <v>142</v>
      </c>
      <c r="B132" s="34" t="s">
        <v>122</v>
      </c>
      <c r="C132" s="34" t="s">
        <v>18</v>
      </c>
      <c r="D132" s="34"/>
      <c r="E132" s="34" t="s">
        <v>143</v>
      </c>
      <c r="F132" s="34"/>
      <c r="G132" s="41" t="n">
        <f aca="false">G133</f>
        <v>0</v>
      </c>
      <c r="H132" s="41" t="n">
        <f aca="false">H133</f>
        <v>0</v>
      </c>
      <c r="I132" s="41" t="n">
        <f aca="false">I133</f>
        <v>26500</v>
      </c>
      <c r="J132" s="36"/>
    </row>
    <row r="133" customFormat="false" ht="35.25" hidden="false" customHeight="true" outlineLevel="0" collapsed="false">
      <c r="A133" s="52" t="s">
        <v>112</v>
      </c>
      <c r="B133" s="34" t="s">
        <v>122</v>
      </c>
      <c r="C133" s="34" t="s">
        <v>18</v>
      </c>
      <c r="D133" s="34"/>
      <c r="E133" s="34" t="s">
        <v>143</v>
      </c>
      <c r="F133" s="34" t="s">
        <v>113</v>
      </c>
      <c r="G133" s="41" t="n">
        <f aca="false">G134</f>
        <v>0</v>
      </c>
      <c r="H133" s="41" t="n">
        <f aca="false">H134</f>
        <v>0</v>
      </c>
      <c r="I133" s="41" t="n">
        <f aca="false">I134</f>
        <v>26500</v>
      </c>
      <c r="J133" s="7"/>
    </row>
    <row r="134" customFormat="false" ht="15" hidden="false" customHeight="false" outlineLevel="0" collapsed="false">
      <c r="A134" s="45" t="s">
        <v>114</v>
      </c>
      <c r="B134" s="34" t="s">
        <v>122</v>
      </c>
      <c r="C134" s="34" t="s">
        <v>18</v>
      </c>
      <c r="D134" s="34"/>
      <c r="E134" s="34" t="s">
        <v>143</v>
      </c>
      <c r="F134" s="34" t="s">
        <v>115</v>
      </c>
      <c r="G134" s="41" t="n">
        <v>0</v>
      </c>
      <c r="H134" s="41" t="n">
        <v>0</v>
      </c>
      <c r="I134" s="41" t="n">
        <v>26500</v>
      </c>
      <c r="J134" s="7"/>
    </row>
    <row r="135" s="37" customFormat="true" ht="33" hidden="false" customHeight="true" outlineLevel="0" collapsed="false">
      <c r="A135" s="29" t="s">
        <v>142</v>
      </c>
      <c r="B135" s="34" t="s">
        <v>122</v>
      </c>
      <c r="C135" s="34" t="s">
        <v>18</v>
      </c>
      <c r="D135" s="34"/>
      <c r="E135" s="34" t="s">
        <v>144</v>
      </c>
      <c r="F135" s="34"/>
      <c r="G135" s="41" t="n">
        <f aca="false">G136</f>
        <v>0</v>
      </c>
      <c r="H135" s="41" t="n">
        <f aca="false">H136</f>
        <v>0</v>
      </c>
      <c r="I135" s="41" t="n">
        <f aca="false">I136</f>
        <v>1500</v>
      </c>
      <c r="J135" s="36"/>
    </row>
    <row r="136" customFormat="false" ht="35.25" hidden="false" customHeight="true" outlineLevel="0" collapsed="false">
      <c r="A136" s="52" t="s">
        <v>112</v>
      </c>
      <c r="B136" s="34" t="s">
        <v>122</v>
      </c>
      <c r="C136" s="34" t="s">
        <v>18</v>
      </c>
      <c r="D136" s="34"/>
      <c r="E136" s="34" t="s">
        <v>144</v>
      </c>
      <c r="F136" s="34" t="s">
        <v>113</v>
      </c>
      <c r="G136" s="41" t="n">
        <f aca="false">G137</f>
        <v>0</v>
      </c>
      <c r="H136" s="41" t="n">
        <f aca="false">H137</f>
        <v>0</v>
      </c>
      <c r="I136" s="41" t="n">
        <f aca="false">I137</f>
        <v>1500</v>
      </c>
      <c r="J136" s="7"/>
    </row>
    <row r="137" customFormat="false" ht="15" hidden="false" customHeight="false" outlineLevel="0" collapsed="false">
      <c r="A137" s="45" t="s">
        <v>114</v>
      </c>
      <c r="B137" s="34" t="s">
        <v>122</v>
      </c>
      <c r="C137" s="34" t="s">
        <v>18</v>
      </c>
      <c r="D137" s="34"/>
      <c r="E137" s="34" t="s">
        <v>144</v>
      </c>
      <c r="F137" s="34" t="s">
        <v>115</v>
      </c>
      <c r="G137" s="41" t="n">
        <v>0</v>
      </c>
      <c r="H137" s="41" t="n">
        <v>0</v>
      </c>
      <c r="I137" s="41" t="n">
        <v>1500</v>
      </c>
      <c r="J137" s="7"/>
    </row>
    <row r="138" s="37" customFormat="true" ht="44.25" hidden="false" customHeight="true" outlineLevel="0" collapsed="false">
      <c r="A138" s="29" t="s">
        <v>145</v>
      </c>
      <c r="B138" s="34" t="s">
        <v>122</v>
      </c>
      <c r="C138" s="34" t="s">
        <v>18</v>
      </c>
      <c r="D138" s="34"/>
      <c r="E138" s="34" t="s">
        <v>146</v>
      </c>
      <c r="F138" s="34"/>
      <c r="G138" s="41" t="n">
        <f aca="false">G139</f>
        <v>0</v>
      </c>
      <c r="H138" s="41" t="n">
        <f aca="false">H139</f>
        <v>0</v>
      </c>
      <c r="I138" s="41" t="n">
        <f aca="false">I139</f>
        <v>5700</v>
      </c>
      <c r="J138" s="36"/>
    </row>
    <row r="139" customFormat="false" ht="35.25" hidden="false" customHeight="true" outlineLevel="0" collapsed="false">
      <c r="A139" s="52" t="s">
        <v>112</v>
      </c>
      <c r="B139" s="34" t="s">
        <v>122</v>
      </c>
      <c r="C139" s="34" t="s">
        <v>18</v>
      </c>
      <c r="D139" s="34"/>
      <c r="E139" s="34" t="s">
        <v>146</v>
      </c>
      <c r="F139" s="34" t="s">
        <v>113</v>
      </c>
      <c r="G139" s="41" t="n">
        <f aca="false">G140</f>
        <v>0</v>
      </c>
      <c r="H139" s="41" t="n">
        <f aca="false">H140</f>
        <v>0</v>
      </c>
      <c r="I139" s="41" t="n">
        <f aca="false">I140</f>
        <v>5700</v>
      </c>
      <c r="J139" s="7"/>
    </row>
    <row r="140" customFormat="false" ht="24.75" hidden="false" customHeight="true" outlineLevel="0" collapsed="false">
      <c r="A140" s="45" t="s">
        <v>114</v>
      </c>
      <c r="B140" s="34" t="s">
        <v>122</v>
      </c>
      <c r="C140" s="34" t="s">
        <v>18</v>
      </c>
      <c r="D140" s="34"/>
      <c r="E140" s="34" t="s">
        <v>146</v>
      </c>
      <c r="F140" s="34" t="s">
        <v>115</v>
      </c>
      <c r="G140" s="41" t="n">
        <v>0</v>
      </c>
      <c r="H140" s="41" t="n">
        <v>0</v>
      </c>
      <c r="I140" s="41" t="n">
        <v>5700</v>
      </c>
      <c r="J140" s="7"/>
    </row>
    <row r="141" s="37" customFormat="true" ht="44.25" hidden="false" customHeight="true" outlineLevel="0" collapsed="false">
      <c r="A141" s="29" t="s">
        <v>145</v>
      </c>
      <c r="B141" s="34" t="s">
        <v>122</v>
      </c>
      <c r="C141" s="34" t="s">
        <v>18</v>
      </c>
      <c r="D141" s="34"/>
      <c r="E141" s="34" t="s">
        <v>147</v>
      </c>
      <c r="F141" s="34"/>
      <c r="G141" s="41" t="n">
        <f aca="false">G142</f>
        <v>0</v>
      </c>
      <c r="H141" s="41" t="n">
        <f aca="false">H142</f>
        <v>0</v>
      </c>
      <c r="I141" s="41" t="n">
        <f aca="false">I142</f>
        <v>300</v>
      </c>
      <c r="J141" s="36"/>
    </row>
    <row r="142" customFormat="false" ht="35.25" hidden="false" customHeight="true" outlineLevel="0" collapsed="false">
      <c r="A142" s="52" t="s">
        <v>112</v>
      </c>
      <c r="B142" s="34" t="s">
        <v>122</v>
      </c>
      <c r="C142" s="34" t="s">
        <v>18</v>
      </c>
      <c r="D142" s="34"/>
      <c r="E142" s="34" t="s">
        <v>147</v>
      </c>
      <c r="F142" s="34" t="s">
        <v>113</v>
      </c>
      <c r="G142" s="41" t="n">
        <f aca="false">G143</f>
        <v>0</v>
      </c>
      <c r="H142" s="41" t="n">
        <f aca="false">H143</f>
        <v>0</v>
      </c>
      <c r="I142" s="41" t="n">
        <f aca="false">I143</f>
        <v>300</v>
      </c>
      <c r="J142" s="7"/>
    </row>
    <row r="143" customFormat="false" ht="24.75" hidden="false" customHeight="true" outlineLevel="0" collapsed="false">
      <c r="A143" s="45" t="s">
        <v>114</v>
      </c>
      <c r="B143" s="34" t="s">
        <v>122</v>
      </c>
      <c r="C143" s="34" t="s">
        <v>18</v>
      </c>
      <c r="D143" s="34"/>
      <c r="E143" s="34" t="s">
        <v>147</v>
      </c>
      <c r="F143" s="34" t="s">
        <v>115</v>
      </c>
      <c r="G143" s="41" t="n">
        <v>0</v>
      </c>
      <c r="H143" s="41" t="n">
        <v>0</v>
      </c>
      <c r="I143" s="41" t="n">
        <v>300</v>
      </c>
      <c r="J143" s="7"/>
    </row>
    <row r="144" customFormat="false" ht="24" hidden="false" customHeight="true" outlineLevel="0" collapsed="false">
      <c r="A144" s="29" t="s">
        <v>148</v>
      </c>
      <c r="B144" s="34" t="s">
        <v>122</v>
      </c>
      <c r="C144" s="34" t="s">
        <v>77</v>
      </c>
      <c r="D144" s="34"/>
      <c r="E144" s="34"/>
      <c r="F144" s="34"/>
      <c r="G144" s="41" t="n">
        <f aca="false">G145+G164</f>
        <v>16934.7</v>
      </c>
      <c r="H144" s="41" t="n">
        <f aca="false">H145+H164</f>
        <v>10096.1</v>
      </c>
      <c r="I144" s="41" t="n">
        <f aca="false">I145+I164</f>
        <v>7741.7</v>
      </c>
      <c r="J144" s="7"/>
    </row>
    <row r="145" s="56" customFormat="true" ht="34.5" hidden="false" customHeight="true" outlineLevel="0" collapsed="false">
      <c r="A145" s="29" t="s">
        <v>149</v>
      </c>
      <c r="B145" s="34" t="s">
        <v>122</v>
      </c>
      <c r="C145" s="34" t="s">
        <v>77</v>
      </c>
      <c r="D145" s="34"/>
      <c r="E145" s="34" t="s">
        <v>150</v>
      </c>
      <c r="F145" s="34"/>
      <c r="G145" s="41" t="n">
        <f aca="false">G146+G149+G152+G155+G158+G161</f>
        <v>8121.8</v>
      </c>
      <c r="H145" s="41" t="n">
        <f aca="false">H146+H149+H152+H155+H158+H161</f>
        <v>9860.3</v>
      </c>
      <c r="I145" s="41" t="n">
        <f aca="false">I146+I149+I152+I155+I158+I161</f>
        <v>7741.7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s="56" customFormat="true" ht="24" hidden="false" customHeight="true" outlineLevel="0" collapsed="false">
      <c r="A146" s="29" t="s">
        <v>151</v>
      </c>
      <c r="B146" s="34" t="s">
        <v>122</v>
      </c>
      <c r="C146" s="34" t="s">
        <v>77</v>
      </c>
      <c r="D146" s="34"/>
      <c r="E146" s="34" t="s">
        <v>152</v>
      </c>
      <c r="F146" s="34"/>
      <c r="G146" s="41" t="n">
        <f aca="false">G147</f>
        <v>6348</v>
      </c>
      <c r="H146" s="41" t="n">
        <f aca="false">H147</f>
        <v>6420</v>
      </c>
      <c r="I146" s="41" t="n">
        <f aca="false">I147</f>
        <v>5630</v>
      </c>
      <c r="J146" s="7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5"/>
    </row>
    <row r="147" customFormat="false" ht="39" hidden="false" customHeight="true" outlineLevel="0" collapsed="false">
      <c r="A147" s="52" t="s">
        <v>33</v>
      </c>
      <c r="B147" s="34" t="s">
        <v>122</v>
      </c>
      <c r="C147" s="34" t="s">
        <v>77</v>
      </c>
      <c r="D147" s="34"/>
      <c r="E147" s="34" t="s">
        <v>152</v>
      </c>
      <c r="F147" s="34" t="s">
        <v>35</v>
      </c>
      <c r="G147" s="41" t="n">
        <f aca="false">G148</f>
        <v>6348</v>
      </c>
      <c r="H147" s="41" t="n">
        <f aca="false">H148</f>
        <v>6420</v>
      </c>
      <c r="I147" s="41" t="n">
        <f aca="false">I148</f>
        <v>5630</v>
      </c>
      <c r="J147" s="7"/>
    </row>
    <row r="148" customFormat="false" ht="36" hidden="false" customHeight="true" outlineLevel="0" collapsed="false">
      <c r="A148" s="45" t="s">
        <v>36</v>
      </c>
      <c r="B148" s="34" t="s">
        <v>122</v>
      </c>
      <c r="C148" s="34" t="s">
        <v>77</v>
      </c>
      <c r="D148" s="34"/>
      <c r="E148" s="34" t="s">
        <v>152</v>
      </c>
      <c r="F148" s="34" t="s">
        <v>37</v>
      </c>
      <c r="G148" s="41" t="n">
        <v>6348</v>
      </c>
      <c r="H148" s="41" t="n">
        <v>6420</v>
      </c>
      <c r="I148" s="41" t="n">
        <v>5630</v>
      </c>
      <c r="J148" s="7"/>
    </row>
    <row r="149" customFormat="false" ht="22.5" hidden="false" customHeight="true" outlineLevel="0" collapsed="false">
      <c r="A149" s="29" t="s">
        <v>153</v>
      </c>
      <c r="B149" s="34" t="s">
        <v>122</v>
      </c>
      <c r="C149" s="34" t="s">
        <v>77</v>
      </c>
      <c r="D149" s="34"/>
      <c r="E149" s="34" t="s">
        <v>154</v>
      </c>
      <c r="F149" s="34"/>
      <c r="G149" s="41" t="n">
        <f aca="false">G150</f>
        <v>100</v>
      </c>
      <c r="H149" s="41" t="n">
        <f aca="false">H150</f>
        <v>230.3</v>
      </c>
      <c r="I149" s="41" t="n">
        <f aca="false">I150</f>
        <v>200</v>
      </c>
      <c r="J149" s="7"/>
    </row>
    <row r="150" customFormat="false" ht="39.75" hidden="false" customHeight="true" outlineLevel="0" collapsed="false">
      <c r="A150" s="52" t="s">
        <v>33</v>
      </c>
      <c r="B150" s="34" t="s">
        <v>122</v>
      </c>
      <c r="C150" s="34" t="s">
        <v>77</v>
      </c>
      <c r="D150" s="34"/>
      <c r="E150" s="34" t="s">
        <v>154</v>
      </c>
      <c r="F150" s="34" t="s">
        <v>35</v>
      </c>
      <c r="G150" s="41" t="n">
        <f aca="false">G151</f>
        <v>100</v>
      </c>
      <c r="H150" s="41" t="n">
        <f aca="false">H151</f>
        <v>230.3</v>
      </c>
      <c r="I150" s="41" t="n">
        <f aca="false">I151</f>
        <v>200</v>
      </c>
      <c r="J150" s="7"/>
    </row>
    <row r="151" customFormat="false" ht="35.25" hidden="false" customHeight="true" outlineLevel="0" collapsed="false">
      <c r="A151" s="45" t="s">
        <v>36</v>
      </c>
      <c r="B151" s="34" t="s">
        <v>122</v>
      </c>
      <c r="C151" s="34" t="s">
        <v>77</v>
      </c>
      <c r="D151" s="34"/>
      <c r="E151" s="34" t="s">
        <v>155</v>
      </c>
      <c r="F151" s="34" t="s">
        <v>37</v>
      </c>
      <c r="G151" s="41" t="n">
        <v>100</v>
      </c>
      <c r="H151" s="41" t="n">
        <v>230.3</v>
      </c>
      <c r="I151" s="41" t="n">
        <v>200</v>
      </c>
      <c r="J151" s="7"/>
    </row>
    <row r="152" s="56" customFormat="true" ht="24" hidden="false" customHeight="true" outlineLevel="0" collapsed="false">
      <c r="A152" s="45" t="s">
        <v>156</v>
      </c>
      <c r="B152" s="57" t="s">
        <v>122</v>
      </c>
      <c r="C152" s="57" t="s">
        <v>77</v>
      </c>
      <c r="D152" s="57"/>
      <c r="E152" s="57" t="s">
        <v>157</v>
      </c>
      <c r="F152" s="57"/>
      <c r="G152" s="41" t="n">
        <f aca="false">G153</f>
        <v>10</v>
      </c>
      <c r="H152" s="41" t="n">
        <f aca="false">H153</f>
        <v>10</v>
      </c>
      <c r="I152" s="41" t="n">
        <f aca="false">I153</f>
        <v>10</v>
      </c>
      <c r="J152" s="7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</row>
    <row r="153" customFormat="false" ht="38.25" hidden="false" customHeight="true" outlineLevel="0" collapsed="false">
      <c r="A153" s="52" t="s">
        <v>33</v>
      </c>
      <c r="B153" s="34" t="s">
        <v>122</v>
      </c>
      <c r="C153" s="34" t="s">
        <v>77</v>
      </c>
      <c r="D153" s="34"/>
      <c r="E153" s="34" t="s">
        <v>157</v>
      </c>
      <c r="F153" s="34" t="s">
        <v>35</v>
      </c>
      <c r="G153" s="41" t="n">
        <f aca="false">G154</f>
        <v>10</v>
      </c>
      <c r="H153" s="41" t="n">
        <f aca="false">H154</f>
        <v>10</v>
      </c>
      <c r="I153" s="41" t="n">
        <f aca="false">I154</f>
        <v>10</v>
      </c>
      <c r="J153" s="7"/>
    </row>
    <row r="154" customFormat="false" ht="39" hidden="false" customHeight="true" outlineLevel="0" collapsed="false">
      <c r="A154" s="45" t="s">
        <v>36</v>
      </c>
      <c r="B154" s="34" t="s">
        <v>122</v>
      </c>
      <c r="C154" s="34" t="s">
        <v>77</v>
      </c>
      <c r="D154" s="34"/>
      <c r="E154" s="34" t="s">
        <v>157</v>
      </c>
      <c r="F154" s="34" t="s">
        <v>37</v>
      </c>
      <c r="G154" s="41" t="n">
        <v>10</v>
      </c>
      <c r="H154" s="41" t="n">
        <v>10</v>
      </c>
      <c r="I154" s="41" t="n">
        <v>10</v>
      </c>
      <c r="J154" s="7"/>
    </row>
    <row r="155" s="54" customFormat="true" ht="21" hidden="false" customHeight="true" outlineLevel="0" collapsed="false">
      <c r="A155" s="45" t="s">
        <v>158</v>
      </c>
      <c r="B155" s="57" t="s">
        <v>122</v>
      </c>
      <c r="C155" s="57" t="s">
        <v>77</v>
      </c>
      <c r="D155" s="57"/>
      <c r="E155" s="57" t="s">
        <v>159</v>
      </c>
      <c r="F155" s="57"/>
      <c r="G155" s="41" t="n">
        <f aca="false">G156</f>
        <v>1443.8</v>
      </c>
      <c r="H155" s="41" t="n">
        <f aca="false">H156</f>
        <v>3200</v>
      </c>
      <c r="I155" s="41" t="n">
        <f aca="false">I156</f>
        <v>1901.7</v>
      </c>
      <c r="J155" s="7"/>
    </row>
    <row r="156" s="58" customFormat="true" ht="35.25" hidden="false" customHeight="true" outlineLevel="0" collapsed="false">
      <c r="A156" s="52" t="s">
        <v>33</v>
      </c>
      <c r="B156" s="34" t="s">
        <v>122</v>
      </c>
      <c r="C156" s="34" t="s">
        <v>77</v>
      </c>
      <c r="D156" s="34"/>
      <c r="E156" s="34" t="s">
        <v>159</v>
      </c>
      <c r="F156" s="34" t="s">
        <v>35</v>
      </c>
      <c r="G156" s="41" t="n">
        <f aca="false">G157</f>
        <v>1443.8</v>
      </c>
      <c r="H156" s="41" t="n">
        <f aca="false">H157</f>
        <v>3200</v>
      </c>
      <c r="I156" s="41" t="n">
        <f aca="false">I157</f>
        <v>1901.7</v>
      </c>
      <c r="J156" s="7"/>
    </row>
    <row r="157" s="58" customFormat="true" ht="37.5" hidden="false" customHeight="true" outlineLevel="0" collapsed="false">
      <c r="A157" s="45" t="s">
        <v>36</v>
      </c>
      <c r="B157" s="34" t="s">
        <v>122</v>
      </c>
      <c r="C157" s="34" t="s">
        <v>77</v>
      </c>
      <c r="D157" s="34"/>
      <c r="E157" s="34" t="s">
        <v>159</v>
      </c>
      <c r="F157" s="34" t="s">
        <v>37</v>
      </c>
      <c r="G157" s="41" t="n">
        <v>1443.8</v>
      </c>
      <c r="H157" s="41" t="n">
        <v>3200</v>
      </c>
      <c r="I157" s="41" t="n">
        <v>1901.7</v>
      </c>
      <c r="J157" s="7"/>
    </row>
    <row r="158" s="58" customFormat="true" ht="19.5" hidden="false" customHeight="true" outlineLevel="0" collapsed="false">
      <c r="A158" s="45" t="s">
        <v>160</v>
      </c>
      <c r="B158" s="34" t="s">
        <v>122</v>
      </c>
      <c r="C158" s="34" t="s">
        <v>77</v>
      </c>
      <c r="D158" s="34"/>
      <c r="E158" s="34" t="s">
        <v>161</v>
      </c>
      <c r="F158" s="34"/>
      <c r="G158" s="41" t="n">
        <f aca="false">G159</f>
        <v>100</v>
      </c>
      <c r="H158" s="41" t="n">
        <f aca="false">H159</f>
        <v>0</v>
      </c>
      <c r="I158" s="41" t="n">
        <f aca="false">I159</f>
        <v>0</v>
      </c>
      <c r="J158" s="7"/>
    </row>
    <row r="159" s="58" customFormat="true" ht="36.75" hidden="false" customHeight="true" outlineLevel="0" collapsed="false">
      <c r="A159" s="45" t="s">
        <v>112</v>
      </c>
      <c r="B159" s="34" t="s">
        <v>122</v>
      </c>
      <c r="C159" s="34" t="s">
        <v>77</v>
      </c>
      <c r="D159" s="34"/>
      <c r="E159" s="34" t="s">
        <v>162</v>
      </c>
      <c r="F159" s="30" t="s">
        <v>113</v>
      </c>
      <c r="G159" s="41" t="n">
        <f aca="false">G160</f>
        <v>100</v>
      </c>
      <c r="H159" s="41" t="n">
        <f aca="false">H160</f>
        <v>0</v>
      </c>
      <c r="I159" s="41" t="n">
        <f aca="false">I160</f>
        <v>0</v>
      </c>
      <c r="J159" s="7"/>
    </row>
    <row r="160" s="58" customFormat="true" ht="15" hidden="false" customHeight="false" outlineLevel="0" collapsed="false">
      <c r="A160" s="45" t="s">
        <v>114</v>
      </c>
      <c r="B160" s="34" t="s">
        <v>122</v>
      </c>
      <c r="C160" s="34" t="s">
        <v>77</v>
      </c>
      <c r="D160" s="34"/>
      <c r="E160" s="34" t="s">
        <v>161</v>
      </c>
      <c r="F160" s="34" t="s">
        <v>115</v>
      </c>
      <c r="G160" s="41" t="n">
        <v>100</v>
      </c>
      <c r="H160" s="41" t="n">
        <v>0</v>
      </c>
      <c r="I160" s="41" t="n">
        <v>0</v>
      </c>
      <c r="J160" s="7"/>
    </row>
    <row r="161" s="58" customFormat="true" ht="33" hidden="false" customHeight="true" outlineLevel="0" collapsed="false">
      <c r="A161" s="45" t="s">
        <v>163</v>
      </c>
      <c r="B161" s="34" t="s">
        <v>122</v>
      </c>
      <c r="C161" s="34" t="s">
        <v>77</v>
      </c>
      <c r="D161" s="34"/>
      <c r="E161" s="34" t="s">
        <v>164</v>
      </c>
      <c r="F161" s="34"/>
      <c r="G161" s="41" t="n">
        <f aca="false">G162</f>
        <v>120</v>
      </c>
      <c r="H161" s="41" t="n">
        <f aca="false">H162</f>
        <v>0</v>
      </c>
      <c r="I161" s="41" t="n">
        <f aca="false">I162</f>
        <v>0</v>
      </c>
      <c r="J161" s="7"/>
    </row>
    <row r="162" s="58" customFormat="true" ht="36.75" hidden="false" customHeight="true" outlineLevel="0" collapsed="false">
      <c r="A162" s="45" t="s">
        <v>112</v>
      </c>
      <c r="B162" s="34" t="s">
        <v>122</v>
      </c>
      <c r="C162" s="34" t="s">
        <v>77</v>
      </c>
      <c r="D162" s="34"/>
      <c r="E162" s="34" t="s">
        <v>165</v>
      </c>
      <c r="F162" s="30" t="s">
        <v>113</v>
      </c>
      <c r="G162" s="41" t="n">
        <f aca="false">G163</f>
        <v>120</v>
      </c>
      <c r="H162" s="41" t="n">
        <f aca="false">H163</f>
        <v>0</v>
      </c>
      <c r="I162" s="41" t="n">
        <f aca="false">I163</f>
        <v>0</v>
      </c>
      <c r="J162" s="7"/>
    </row>
    <row r="163" s="58" customFormat="true" ht="15" hidden="false" customHeight="false" outlineLevel="0" collapsed="false">
      <c r="A163" s="45" t="s">
        <v>114</v>
      </c>
      <c r="B163" s="34" t="s">
        <v>122</v>
      </c>
      <c r="C163" s="34" t="s">
        <v>77</v>
      </c>
      <c r="D163" s="34"/>
      <c r="E163" s="34" t="s">
        <v>164</v>
      </c>
      <c r="F163" s="34" t="s">
        <v>115</v>
      </c>
      <c r="G163" s="41" t="n">
        <v>120</v>
      </c>
      <c r="H163" s="41" t="n">
        <v>0</v>
      </c>
      <c r="I163" s="41" t="n">
        <v>0</v>
      </c>
      <c r="J163" s="7"/>
    </row>
    <row r="164" s="58" customFormat="true" ht="31.5" hidden="false" customHeight="true" outlineLevel="0" collapsed="false">
      <c r="A164" s="45" t="s">
        <v>166</v>
      </c>
      <c r="B164" s="34" t="s">
        <v>122</v>
      </c>
      <c r="C164" s="34" t="s">
        <v>77</v>
      </c>
      <c r="D164" s="34"/>
      <c r="E164" s="34" t="s">
        <v>167</v>
      </c>
      <c r="F164" s="34"/>
      <c r="G164" s="41" t="n">
        <f aca="false">G168+G165</f>
        <v>8812.9</v>
      </c>
      <c r="H164" s="41" t="n">
        <f aca="false">H168+H165</f>
        <v>235.8</v>
      </c>
      <c r="I164" s="41" t="n">
        <f aca="false">I168+I165</f>
        <v>0</v>
      </c>
      <c r="J164" s="7"/>
    </row>
    <row r="165" s="54" customFormat="true" ht="15.75" hidden="false" customHeight="false" outlineLevel="0" collapsed="false">
      <c r="A165" s="45" t="s">
        <v>168</v>
      </c>
      <c r="B165" s="57" t="s">
        <v>122</v>
      </c>
      <c r="C165" s="57" t="s">
        <v>77</v>
      </c>
      <c r="D165" s="57"/>
      <c r="E165" s="57" t="s">
        <v>169</v>
      </c>
      <c r="F165" s="57"/>
      <c r="G165" s="41" t="n">
        <f aca="false">G166</f>
        <v>2300</v>
      </c>
      <c r="H165" s="41" t="n">
        <f aca="false">H166</f>
        <v>0</v>
      </c>
      <c r="I165" s="41" t="n">
        <f aca="false">I166</f>
        <v>0</v>
      </c>
      <c r="J165" s="7"/>
    </row>
    <row r="166" s="58" customFormat="true" ht="30" hidden="false" customHeight="true" outlineLevel="0" collapsed="false">
      <c r="A166" s="52" t="s">
        <v>33</v>
      </c>
      <c r="B166" s="34" t="s">
        <v>122</v>
      </c>
      <c r="C166" s="34" t="s">
        <v>77</v>
      </c>
      <c r="D166" s="34"/>
      <c r="E166" s="34" t="s">
        <v>169</v>
      </c>
      <c r="F166" s="34" t="s">
        <v>35</v>
      </c>
      <c r="G166" s="41" t="n">
        <f aca="false">G167</f>
        <v>2300</v>
      </c>
      <c r="H166" s="41" t="n">
        <f aca="false">H167</f>
        <v>0</v>
      </c>
      <c r="I166" s="41" t="n">
        <f aca="false">I167</f>
        <v>0</v>
      </c>
      <c r="J166" s="7"/>
    </row>
    <row r="167" s="58" customFormat="true" ht="30" hidden="false" customHeight="true" outlineLevel="0" collapsed="false">
      <c r="A167" s="45" t="s">
        <v>36</v>
      </c>
      <c r="B167" s="34" t="s">
        <v>122</v>
      </c>
      <c r="C167" s="34" t="s">
        <v>77</v>
      </c>
      <c r="D167" s="34"/>
      <c r="E167" s="34" t="s">
        <v>169</v>
      </c>
      <c r="F167" s="34" t="s">
        <v>37</v>
      </c>
      <c r="G167" s="41" t="n">
        <v>2300</v>
      </c>
      <c r="H167" s="41" t="n">
        <v>0</v>
      </c>
      <c r="I167" s="41" t="n">
        <v>0</v>
      </c>
      <c r="J167" s="7"/>
    </row>
    <row r="168" s="58" customFormat="true" ht="15" hidden="false" customHeight="false" outlineLevel="0" collapsed="false">
      <c r="A168" s="59" t="s">
        <v>170</v>
      </c>
      <c r="B168" s="34" t="s">
        <v>122</v>
      </c>
      <c r="C168" s="34" t="s">
        <v>77</v>
      </c>
      <c r="D168" s="34"/>
      <c r="E168" s="34" t="s">
        <v>171</v>
      </c>
      <c r="F168" s="34"/>
      <c r="G168" s="41" t="n">
        <f aca="false">G169+G172</f>
        <v>6512.9</v>
      </c>
      <c r="H168" s="41" t="n">
        <f aca="false">H169+H172</f>
        <v>235.8</v>
      </c>
      <c r="I168" s="41" t="n">
        <f aca="false">I169+I172</f>
        <v>0</v>
      </c>
      <c r="J168" s="7"/>
    </row>
    <row r="169" s="58" customFormat="true" ht="15" hidden="false" customHeight="false" outlineLevel="0" collapsed="false">
      <c r="A169" s="59" t="s">
        <v>172</v>
      </c>
      <c r="B169" s="34" t="s">
        <v>122</v>
      </c>
      <c r="C169" s="34" t="s">
        <v>77</v>
      </c>
      <c r="D169" s="34"/>
      <c r="E169" s="34" t="s">
        <v>173</v>
      </c>
      <c r="F169" s="34"/>
      <c r="G169" s="41" t="n">
        <f aca="false">G170</f>
        <v>6187.3</v>
      </c>
      <c r="H169" s="41" t="n">
        <f aca="false">H171</f>
        <v>0</v>
      </c>
      <c r="I169" s="41" t="n">
        <f aca="false">I171</f>
        <v>0</v>
      </c>
      <c r="J169" s="7"/>
    </row>
    <row r="170" s="58" customFormat="true" ht="30" hidden="false" customHeight="false" outlineLevel="0" collapsed="false">
      <c r="A170" s="52" t="s">
        <v>33</v>
      </c>
      <c r="B170" s="34" t="s">
        <v>122</v>
      </c>
      <c r="C170" s="34" t="s">
        <v>77</v>
      </c>
      <c r="D170" s="34"/>
      <c r="E170" s="34" t="s">
        <v>173</v>
      </c>
      <c r="F170" s="34" t="s">
        <v>35</v>
      </c>
      <c r="G170" s="41" t="n">
        <f aca="false">G171</f>
        <v>6187.3</v>
      </c>
      <c r="H170" s="41" t="n">
        <f aca="false">H171</f>
        <v>0</v>
      </c>
      <c r="I170" s="41" t="n">
        <f aca="false">I171</f>
        <v>0</v>
      </c>
      <c r="J170" s="7"/>
    </row>
    <row r="171" s="58" customFormat="true" ht="35.25" hidden="false" customHeight="true" outlineLevel="0" collapsed="false">
      <c r="A171" s="45" t="s">
        <v>36</v>
      </c>
      <c r="B171" s="34" t="s">
        <v>122</v>
      </c>
      <c r="C171" s="34" t="s">
        <v>77</v>
      </c>
      <c r="D171" s="34"/>
      <c r="E171" s="34" t="s">
        <v>173</v>
      </c>
      <c r="F171" s="34" t="s">
        <v>37</v>
      </c>
      <c r="G171" s="41" t="n">
        <v>6187.3</v>
      </c>
      <c r="H171" s="41" t="n">
        <v>0</v>
      </c>
      <c r="I171" s="41" t="n">
        <v>0</v>
      </c>
      <c r="J171" s="7"/>
    </row>
    <row r="172" s="58" customFormat="true" ht="34.5" hidden="false" customHeight="true" outlineLevel="0" collapsed="false">
      <c r="A172" s="59" t="s">
        <v>174</v>
      </c>
      <c r="B172" s="34" t="s">
        <v>122</v>
      </c>
      <c r="C172" s="34" t="s">
        <v>77</v>
      </c>
      <c r="D172" s="34"/>
      <c r="E172" s="34" t="s">
        <v>175</v>
      </c>
      <c r="F172" s="34"/>
      <c r="G172" s="41" t="n">
        <f aca="false">G173</f>
        <v>325.6</v>
      </c>
      <c r="H172" s="41" t="n">
        <f aca="false">H174</f>
        <v>235.8</v>
      </c>
      <c r="I172" s="41" t="n">
        <f aca="false">I174</f>
        <v>0</v>
      </c>
      <c r="J172" s="7"/>
    </row>
    <row r="173" s="58" customFormat="true" ht="30" hidden="false" customHeight="false" outlineLevel="0" collapsed="false">
      <c r="A173" s="52" t="s">
        <v>33</v>
      </c>
      <c r="B173" s="34" t="s">
        <v>122</v>
      </c>
      <c r="C173" s="34" t="s">
        <v>77</v>
      </c>
      <c r="D173" s="34"/>
      <c r="E173" s="34" t="s">
        <v>175</v>
      </c>
      <c r="F173" s="34" t="s">
        <v>35</v>
      </c>
      <c r="G173" s="41" t="n">
        <f aca="false">G174</f>
        <v>325.6</v>
      </c>
      <c r="H173" s="41" t="n">
        <f aca="false">H174</f>
        <v>235.8</v>
      </c>
      <c r="I173" s="41" t="n">
        <f aca="false">I174</f>
        <v>0</v>
      </c>
      <c r="J173" s="7"/>
    </row>
    <row r="174" s="58" customFormat="true" ht="35.25" hidden="false" customHeight="true" outlineLevel="0" collapsed="false">
      <c r="A174" s="45" t="s">
        <v>36</v>
      </c>
      <c r="B174" s="34" t="s">
        <v>122</v>
      </c>
      <c r="C174" s="34" t="s">
        <v>77</v>
      </c>
      <c r="D174" s="34"/>
      <c r="E174" s="34" t="s">
        <v>175</v>
      </c>
      <c r="F174" s="34" t="s">
        <v>37</v>
      </c>
      <c r="G174" s="41" t="n">
        <v>325.6</v>
      </c>
      <c r="H174" s="41" t="n">
        <v>235.8</v>
      </c>
      <c r="I174" s="41" t="n">
        <v>0</v>
      </c>
      <c r="J174" s="7"/>
    </row>
    <row r="175" s="58" customFormat="true" ht="21.75" hidden="false" customHeight="true" outlineLevel="0" collapsed="false">
      <c r="A175" s="25" t="s">
        <v>176</v>
      </c>
      <c r="B175" s="26" t="s">
        <v>177</v>
      </c>
      <c r="C175" s="26"/>
      <c r="D175" s="26"/>
      <c r="E175" s="26"/>
      <c r="F175" s="26"/>
      <c r="G175" s="50" t="n">
        <f aca="false">G176</f>
        <v>40</v>
      </c>
      <c r="H175" s="50" t="n">
        <f aca="false">H176</f>
        <v>50</v>
      </c>
      <c r="I175" s="50" t="n">
        <f aca="false">I176</f>
        <v>40</v>
      </c>
      <c r="J175" s="7"/>
    </row>
    <row r="176" s="58" customFormat="true" ht="24.75" hidden="false" customHeight="true" outlineLevel="0" collapsed="false">
      <c r="A176" s="29" t="s">
        <v>178</v>
      </c>
      <c r="B176" s="34" t="s">
        <v>177</v>
      </c>
      <c r="C176" s="34" t="s">
        <v>177</v>
      </c>
      <c r="D176" s="34"/>
      <c r="E176" s="34"/>
      <c r="F176" s="34"/>
      <c r="G176" s="41" t="n">
        <f aca="false">G177</f>
        <v>40</v>
      </c>
      <c r="H176" s="41" t="n">
        <f aca="false">H177</f>
        <v>50</v>
      </c>
      <c r="I176" s="41" t="n">
        <f aca="false">I177</f>
        <v>40</v>
      </c>
      <c r="J176" s="7"/>
    </row>
    <row r="177" s="54" customFormat="true" ht="36" hidden="false" customHeight="true" outlineLevel="0" collapsed="false">
      <c r="A177" s="45" t="s">
        <v>179</v>
      </c>
      <c r="B177" s="57" t="s">
        <v>177</v>
      </c>
      <c r="C177" s="57" t="s">
        <v>177</v>
      </c>
      <c r="D177" s="57"/>
      <c r="E177" s="57" t="s">
        <v>180</v>
      </c>
      <c r="F177" s="57"/>
      <c r="G177" s="41" t="n">
        <f aca="false">G178</f>
        <v>40</v>
      </c>
      <c r="H177" s="41" t="n">
        <f aca="false">H178</f>
        <v>50</v>
      </c>
      <c r="I177" s="41" t="n">
        <f aca="false">I178</f>
        <v>40</v>
      </c>
      <c r="J177" s="7"/>
    </row>
    <row r="178" s="54" customFormat="true" ht="24" hidden="false" customHeight="true" outlineLevel="0" collapsed="false">
      <c r="A178" s="45" t="s">
        <v>181</v>
      </c>
      <c r="B178" s="57" t="s">
        <v>177</v>
      </c>
      <c r="C178" s="57" t="s">
        <v>177</v>
      </c>
      <c r="D178" s="57"/>
      <c r="E178" s="57" t="s">
        <v>182</v>
      </c>
      <c r="F178" s="57"/>
      <c r="G178" s="41" t="n">
        <f aca="false">G179</f>
        <v>40</v>
      </c>
      <c r="H178" s="41" t="n">
        <f aca="false">H179</f>
        <v>50</v>
      </c>
      <c r="I178" s="41" t="n">
        <f aca="false">I179</f>
        <v>40</v>
      </c>
      <c r="J178" s="7"/>
    </row>
    <row r="179" s="58" customFormat="true" ht="39" hidden="false" customHeight="true" outlineLevel="0" collapsed="false">
      <c r="A179" s="52" t="s">
        <v>33</v>
      </c>
      <c r="B179" s="34" t="s">
        <v>177</v>
      </c>
      <c r="C179" s="34" t="s">
        <v>177</v>
      </c>
      <c r="D179" s="34"/>
      <c r="E179" s="34" t="s">
        <v>182</v>
      </c>
      <c r="F179" s="34" t="s">
        <v>35</v>
      </c>
      <c r="G179" s="41" t="n">
        <f aca="false">G180</f>
        <v>40</v>
      </c>
      <c r="H179" s="41" t="n">
        <f aca="false">H180</f>
        <v>50</v>
      </c>
      <c r="I179" s="41" t="n">
        <f aca="false">I180</f>
        <v>40</v>
      </c>
      <c r="J179" s="7"/>
    </row>
    <row r="180" s="58" customFormat="true" ht="33.75" hidden="false" customHeight="true" outlineLevel="0" collapsed="false">
      <c r="A180" s="45" t="s">
        <v>36</v>
      </c>
      <c r="B180" s="34" t="s">
        <v>177</v>
      </c>
      <c r="C180" s="34" t="s">
        <v>177</v>
      </c>
      <c r="D180" s="34"/>
      <c r="E180" s="34" t="s">
        <v>182</v>
      </c>
      <c r="F180" s="34" t="s">
        <v>37</v>
      </c>
      <c r="G180" s="41" t="n">
        <v>40</v>
      </c>
      <c r="H180" s="41" t="n">
        <v>50</v>
      </c>
      <c r="I180" s="41" t="n">
        <v>40</v>
      </c>
      <c r="J180" s="7"/>
    </row>
    <row r="181" s="58" customFormat="true" ht="21.75" hidden="false" customHeight="true" outlineLevel="0" collapsed="false">
      <c r="A181" s="25" t="s">
        <v>183</v>
      </c>
      <c r="B181" s="26" t="s">
        <v>100</v>
      </c>
      <c r="C181" s="26"/>
      <c r="D181" s="26"/>
      <c r="E181" s="26"/>
      <c r="F181" s="26"/>
      <c r="G181" s="50" t="n">
        <f aca="false">G182</f>
        <v>4023.6</v>
      </c>
      <c r="H181" s="50" t="n">
        <f aca="false">H182</f>
        <v>250</v>
      </c>
      <c r="I181" s="50" t="n">
        <f aca="false">I182</f>
        <v>240</v>
      </c>
      <c r="J181" s="7"/>
    </row>
    <row r="182" s="58" customFormat="true" ht="20.25" hidden="false" customHeight="true" outlineLevel="0" collapsed="false">
      <c r="A182" s="29" t="s">
        <v>184</v>
      </c>
      <c r="B182" s="34" t="s">
        <v>100</v>
      </c>
      <c r="C182" s="34" t="s">
        <v>16</v>
      </c>
      <c r="D182" s="34"/>
      <c r="E182" s="34"/>
      <c r="F182" s="34"/>
      <c r="G182" s="41" t="n">
        <f aca="false">G183</f>
        <v>4023.6</v>
      </c>
      <c r="H182" s="41" t="n">
        <f aca="false">H183</f>
        <v>250</v>
      </c>
      <c r="I182" s="41" t="n">
        <f aca="false">I183</f>
        <v>240</v>
      </c>
      <c r="J182" s="7"/>
    </row>
    <row r="183" s="61" customFormat="true" ht="36" hidden="false" customHeight="true" outlineLevel="0" collapsed="false">
      <c r="A183" s="45" t="s">
        <v>179</v>
      </c>
      <c r="B183" s="57" t="s">
        <v>100</v>
      </c>
      <c r="C183" s="57" t="s">
        <v>16</v>
      </c>
      <c r="D183" s="57"/>
      <c r="E183" s="57" t="s">
        <v>180</v>
      </c>
      <c r="F183" s="57"/>
      <c r="G183" s="60" t="n">
        <f aca="false">G184+G187</f>
        <v>4023.6</v>
      </c>
      <c r="H183" s="60" t="n">
        <f aca="false">H184+H187</f>
        <v>250</v>
      </c>
      <c r="I183" s="60" t="n">
        <f aca="false">I184+I187</f>
        <v>240</v>
      </c>
      <c r="J183" s="7"/>
    </row>
    <row r="184" s="61" customFormat="true" ht="26.25" hidden="false" customHeight="true" outlineLevel="0" collapsed="false">
      <c r="A184" s="45" t="s">
        <v>185</v>
      </c>
      <c r="B184" s="57" t="s">
        <v>100</v>
      </c>
      <c r="C184" s="57" t="s">
        <v>16</v>
      </c>
      <c r="D184" s="57"/>
      <c r="E184" s="57" t="s">
        <v>186</v>
      </c>
      <c r="F184" s="57"/>
      <c r="G184" s="60" t="n">
        <f aca="false">G185</f>
        <v>240</v>
      </c>
      <c r="H184" s="60" t="n">
        <f aca="false">H185</f>
        <v>250</v>
      </c>
      <c r="I184" s="60" t="n">
        <f aca="false">I185</f>
        <v>240</v>
      </c>
      <c r="J184" s="7"/>
    </row>
    <row r="185" s="58" customFormat="true" ht="36" hidden="false" customHeight="true" outlineLevel="0" collapsed="false">
      <c r="A185" s="52" t="s">
        <v>33</v>
      </c>
      <c r="B185" s="34" t="s">
        <v>100</v>
      </c>
      <c r="C185" s="34" t="s">
        <v>16</v>
      </c>
      <c r="D185" s="34"/>
      <c r="E185" s="34" t="s">
        <v>187</v>
      </c>
      <c r="F185" s="34" t="s">
        <v>35</v>
      </c>
      <c r="G185" s="41" t="n">
        <f aca="false">G186</f>
        <v>240</v>
      </c>
      <c r="H185" s="41" t="n">
        <f aca="false">H186</f>
        <v>250</v>
      </c>
      <c r="I185" s="41" t="n">
        <f aca="false">I186</f>
        <v>240</v>
      </c>
      <c r="J185" s="7"/>
    </row>
    <row r="186" s="58" customFormat="true" ht="38.25" hidden="false" customHeight="true" outlineLevel="0" collapsed="false">
      <c r="A186" s="45" t="s">
        <v>36</v>
      </c>
      <c r="B186" s="34" t="s">
        <v>100</v>
      </c>
      <c r="C186" s="34" t="s">
        <v>16</v>
      </c>
      <c r="D186" s="34"/>
      <c r="E186" s="34" t="s">
        <v>186</v>
      </c>
      <c r="F186" s="34" t="s">
        <v>37</v>
      </c>
      <c r="G186" s="41" t="n">
        <v>240</v>
      </c>
      <c r="H186" s="41" t="n">
        <v>250</v>
      </c>
      <c r="I186" s="41" t="n">
        <v>240</v>
      </c>
      <c r="J186" s="7"/>
    </row>
    <row r="187" s="58" customFormat="true" ht="24" hidden="false" customHeight="true" outlineLevel="0" collapsed="false">
      <c r="A187" s="45" t="s">
        <v>188</v>
      </c>
      <c r="B187" s="34" t="s">
        <v>100</v>
      </c>
      <c r="C187" s="34" t="s">
        <v>16</v>
      </c>
      <c r="D187" s="34"/>
      <c r="E187" s="34" t="s">
        <v>189</v>
      </c>
      <c r="F187" s="30"/>
      <c r="G187" s="41" t="n">
        <f aca="false">G188</f>
        <v>3783.6</v>
      </c>
      <c r="H187" s="41" t="n">
        <f aca="false">H188</f>
        <v>0</v>
      </c>
      <c r="I187" s="41" t="n">
        <f aca="false">I188</f>
        <v>0</v>
      </c>
      <c r="J187" s="7"/>
    </row>
    <row r="188" s="58" customFormat="true" ht="21" hidden="false" customHeight="true" outlineLevel="0" collapsed="false">
      <c r="A188" s="29" t="s">
        <v>190</v>
      </c>
      <c r="B188" s="34" t="s">
        <v>100</v>
      </c>
      <c r="C188" s="34" t="s">
        <v>16</v>
      </c>
      <c r="D188" s="34"/>
      <c r="E188" s="34" t="s">
        <v>189</v>
      </c>
      <c r="F188" s="30" t="s">
        <v>191</v>
      </c>
      <c r="G188" s="41" t="n">
        <f aca="false">G189</f>
        <v>3783.6</v>
      </c>
      <c r="H188" s="41" t="n">
        <f aca="false">H189</f>
        <v>0</v>
      </c>
      <c r="I188" s="41" t="n">
        <f aca="false">I189</f>
        <v>0</v>
      </c>
      <c r="J188" s="7"/>
    </row>
    <row r="189" s="58" customFormat="true" ht="19.5" hidden="false" customHeight="true" outlineLevel="0" collapsed="false">
      <c r="A189" s="29" t="s">
        <v>192</v>
      </c>
      <c r="B189" s="34" t="s">
        <v>100</v>
      </c>
      <c r="C189" s="34" t="s">
        <v>16</v>
      </c>
      <c r="D189" s="34"/>
      <c r="E189" s="34" t="s">
        <v>189</v>
      </c>
      <c r="F189" s="30" t="s">
        <v>193</v>
      </c>
      <c r="G189" s="41" t="n">
        <v>3783.6</v>
      </c>
      <c r="H189" s="41" t="n">
        <v>0</v>
      </c>
      <c r="I189" s="41" t="n">
        <v>0</v>
      </c>
      <c r="J189" s="7"/>
    </row>
    <row r="190" s="58" customFormat="true" ht="23.25" hidden="false" customHeight="true" outlineLevel="0" collapsed="false">
      <c r="A190" s="25" t="s">
        <v>194</v>
      </c>
      <c r="B190" s="26" t="s">
        <v>195</v>
      </c>
      <c r="C190" s="62"/>
      <c r="D190" s="62"/>
      <c r="E190" s="62"/>
      <c r="F190" s="62"/>
      <c r="G190" s="50" t="n">
        <f aca="false">G191</f>
        <v>53</v>
      </c>
      <c r="H190" s="50" t="n">
        <f aca="false">H191</f>
        <v>60</v>
      </c>
      <c r="I190" s="50" t="n">
        <f aca="false">I191</f>
        <v>60</v>
      </c>
      <c r="J190" s="7"/>
    </row>
    <row r="191" s="58" customFormat="true" ht="23.25" hidden="false" customHeight="true" outlineLevel="0" collapsed="false">
      <c r="A191" s="29" t="s">
        <v>196</v>
      </c>
      <c r="B191" s="34" t="s">
        <v>195</v>
      </c>
      <c r="C191" s="34" t="s">
        <v>77</v>
      </c>
      <c r="D191" s="34"/>
      <c r="E191" s="34"/>
      <c r="F191" s="30"/>
      <c r="G191" s="41" t="n">
        <f aca="false">G192</f>
        <v>53</v>
      </c>
      <c r="H191" s="41" t="n">
        <f aca="false">H192</f>
        <v>60</v>
      </c>
      <c r="I191" s="41" t="n">
        <f aca="false">I192</f>
        <v>60</v>
      </c>
      <c r="J191" s="7"/>
    </row>
    <row r="192" s="61" customFormat="true" ht="51" hidden="false" customHeight="true" outlineLevel="0" collapsed="false">
      <c r="A192" s="45" t="s">
        <v>197</v>
      </c>
      <c r="B192" s="57" t="s">
        <v>195</v>
      </c>
      <c r="C192" s="57" t="s">
        <v>77</v>
      </c>
      <c r="D192" s="57"/>
      <c r="E192" s="57" t="s">
        <v>198</v>
      </c>
      <c r="F192" s="57"/>
      <c r="G192" s="60" t="n">
        <f aca="false">G193</f>
        <v>53</v>
      </c>
      <c r="H192" s="60" t="n">
        <f aca="false">H193</f>
        <v>60</v>
      </c>
      <c r="I192" s="60" t="n">
        <f aca="false">I193</f>
        <v>60</v>
      </c>
      <c r="J192" s="7"/>
    </row>
    <row r="193" s="61" customFormat="true" ht="24.75" hidden="false" customHeight="true" outlineLevel="0" collapsed="false">
      <c r="A193" s="45" t="s">
        <v>199</v>
      </c>
      <c r="B193" s="57" t="s">
        <v>195</v>
      </c>
      <c r="C193" s="57" t="s">
        <v>77</v>
      </c>
      <c r="D193" s="57"/>
      <c r="E193" s="57" t="s">
        <v>200</v>
      </c>
      <c r="F193" s="57"/>
      <c r="G193" s="60" t="n">
        <f aca="false">G194</f>
        <v>53</v>
      </c>
      <c r="H193" s="60" t="n">
        <f aca="false">H194</f>
        <v>60</v>
      </c>
      <c r="I193" s="60" t="n">
        <f aca="false">I194</f>
        <v>60</v>
      </c>
      <c r="J193" s="7"/>
    </row>
    <row r="194" s="58" customFormat="true" ht="22.5" hidden="false" customHeight="true" outlineLevel="0" collapsed="false">
      <c r="A194" s="29" t="s">
        <v>61</v>
      </c>
      <c r="B194" s="34" t="s">
        <v>195</v>
      </c>
      <c r="C194" s="34" t="s">
        <v>77</v>
      </c>
      <c r="D194" s="34"/>
      <c r="E194" s="34" t="s">
        <v>200</v>
      </c>
      <c r="F194" s="30" t="s">
        <v>62</v>
      </c>
      <c r="G194" s="41" t="n">
        <f aca="false">G195</f>
        <v>53</v>
      </c>
      <c r="H194" s="41" t="n">
        <f aca="false">H195</f>
        <v>60</v>
      </c>
      <c r="I194" s="41" t="n">
        <f aca="false">I195</f>
        <v>60</v>
      </c>
      <c r="J194" s="7"/>
    </row>
    <row r="195" s="58" customFormat="true" ht="33" hidden="false" customHeight="true" outlineLevel="0" collapsed="false">
      <c r="A195" s="29" t="s">
        <v>201</v>
      </c>
      <c r="B195" s="34" t="s">
        <v>195</v>
      </c>
      <c r="C195" s="34" t="s">
        <v>77</v>
      </c>
      <c r="D195" s="34"/>
      <c r="E195" s="34" t="s">
        <v>202</v>
      </c>
      <c r="F195" s="30" t="s">
        <v>203</v>
      </c>
      <c r="G195" s="41" t="n">
        <v>53</v>
      </c>
      <c r="H195" s="41" t="n">
        <v>60</v>
      </c>
      <c r="I195" s="41" t="n">
        <v>60</v>
      </c>
      <c r="J195" s="7"/>
    </row>
    <row r="196" s="58" customFormat="true" ht="16.5" hidden="false" customHeight="true" outlineLevel="0" collapsed="false">
      <c r="A196" s="25" t="s">
        <v>204</v>
      </c>
      <c r="B196" s="26" t="n">
        <v>11</v>
      </c>
      <c r="C196" s="27"/>
      <c r="D196" s="27"/>
      <c r="E196" s="27"/>
      <c r="F196" s="27"/>
      <c r="G196" s="50" t="n">
        <f aca="false">G197</f>
        <v>40</v>
      </c>
      <c r="H196" s="50" t="n">
        <f aca="false">H197</f>
        <v>75</v>
      </c>
      <c r="I196" s="50" t="n">
        <f aca="false">I197</f>
        <v>60</v>
      </c>
      <c r="J196" s="7"/>
    </row>
    <row r="197" s="58" customFormat="true" ht="20.25" hidden="false" customHeight="true" outlineLevel="0" collapsed="false">
      <c r="A197" s="29" t="s">
        <v>205</v>
      </c>
      <c r="B197" s="34" t="n">
        <v>11</v>
      </c>
      <c r="C197" s="34" t="s">
        <v>18</v>
      </c>
      <c r="D197" s="34"/>
      <c r="E197" s="34"/>
      <c r="F197" s="34"/>
      <c r="G197" s="41" t="n">
        <f aca="false">G198</f>
        <v>40</v>
      </c>
      <c r="H197" s="41" t="n">
        <f aca="false">H198</f>
        <v>75</v>
      </c>
      <c r="I197" s="41" t="n">
        <f aca="false">I198</f>
        <v>60</v>
      </c>
      <c r="J197" s="7"/>
    </row>
    <row r="198" s="54" customFormat="true" ht="35.25" hidden="false" customHeight="true" outlineLevel="0" collapsed="false">
      <c r="A198" s="45" t="s">
        <v>179</v>
      </c>
      <c r="B198" s="57" t="n">
        <v>11</v>
      </c>
      <c r="C198" s="57" t="s">
        <v>18</v>
      </c>
      <c r="D198" s="57"/>
      <c r="E198" s="57" t="s">
        <v>180</v>
      </c>
      <c r="F198" s="57"/>
      <c r="G198" s="41" t="n">
        <f aca="false">G199</f>
        <v>40</v>
      </c>
      <c r="H198" s="41" t="n">
        <f aca="false">H199</f>
        <v>75</v>
      </c>
      <c r="I198" s="41" t="n">
        <f aca="false">I199</f>
        <v>60</v>
      </c>
      <c r="J198" s="7"/>
    </row>
    <row r="199" s="54" customFormat="true" ht="21.75" hidden="false" customHeight="true" outlineLevel="0" collapsed="false">
      <c r="A199" s="45" t="s">
        <v>206</v>
      </c>
      <c r="B199" s="57" t="n">
        <v>11</v>
      </c>
      <c r="C199" s="57" t="s">
        <v>18</v>
      </c>
      <c r="D199" s="57"/>
      <c r="E199" s="57" t="s">
        <v>207</v>
      </c>
      <c r="F199" s="57"/>
      <c r="G199" s="41" t="n">
        <f aca="false">G200</f>
        <v>40</v>
      </c>
      <c r="H199" s="41" t="n">
        <f aca="false">H200</f>
        <v>75</v>
      </c>
      <c r="I199" s="41" t="n">
        <f aca="false">I200</f>
        <v>60</v>
      </c>
      <c r="J199" s="7"/>
    </row>
    <row r="200" s="58" customFormat="true" ht="35.25" hidden="false" customHeight="true" outlineLevel="0" collapsed="false">
      <c r="A200" s="52" t="s">
        <v>33</v>
      </c>
      <c r="B200" s="34" t="n">
        <v>11</v>
      </c>
      <c r="C200" s="34" t="s">
        <v>18</v>
      </c>
      <c r="D200" s="34"/>
      <c r="E200" s="34" t="s">
        <v>207</v>
      </c>
      <c r="F200" s="34" t="s">
        <v>35</v>
      </c>
      <c r="G200" s="41" t="n">
        <f aca="false">G201</f>
        <v>40</v>
      </c>
      <c r="H200" s="41" t="n">
        <f aca="false">H201</f>
        <v>75</v>
      </c>
      <c r="I200" s="41" t="n">
        <f aca="false">I201</f>
        <v>60</v>
      </c>
      <c r="J200" s="7"/>
    </row>
    <row r="201" s="58" customFormat="true" ht="35.25" hidden="false" customHeight="true" outlineLevel="0" collapsed="false">
      <c r="A201" s="45" t="s">
        <v>36</v>
      </c>
      <c r="B201" s="34" t="n">
        <v>11</v>
      </c>
      <c r="C201" s="34" t="s">
        <v>18</v>
      </c>
      <c r="D201" s="34"/>
      <c r="E201" s="34" t="s">
        <v>207</v>
      </c>
      <c r="F201" s="34" t="s">
        <v>37</v>
      </c>
      <c r="G201" s="41" t="n">
        <v>40</v>
      </c>
      <c r="H201" s="41" t="n">
        <v>75</v>
      </c>
      <c r="I201" s="41" t="n">
        <v>60</v>
      </c>
      <c r="J201" s="7"/>
    </row>
    <row r="202" s="66" customFormat="true" ht="18" hidden="false" customHeight="true" outlineLevel="0" collapsed="false">
      <c r="A202" s="63" t="s">
        <v>208</v>
      </c>
      <c r="B202" s="64"/>
      <c r="C202" s="64"/>
      <c r="D202" s="64"/>
      <c r="E202" s="64"/>
      <c r="F202" s="64"/>
      <c r="G202" s="65"/>
      <c r="H202" s="65" t="n">
        <v>1311.5</v>
      </c>
      <c r="I202" s="65" t="n">
        <v>2234.3</v>
      </c>
      <c r="J202" s="21"/>
    </row>
    <row r="203" s="58" customFormat="true" ht="16.5" hidden="false" customHeight="true" outlineLevel="0" collapsed="false">
      <c r="A203" s="67" t="s">
        <v>209</v>
      </c>
      <c r="B203" s="68"/>
      <c r="C203" s="69"/>
      <c r="D203" s="69"/>
      <c r="E203" s="69"/>
      <c r="F203" s="69"/>
      <c r="G203" s="70" t="n">
        <f aca="false">G196+G181+G175+G102+G75+G66+G58+G18+G190+G202</f>
        <v>93143.8</v>
      </c>
      <c r="H203" s="70" t="n">
        <f aca="false">H196+H181+H175+H102+H75+H66+H58+H18+H190+H202</f>
        <v>53022.7</v>
      </c>
      <c r="I203" s="70" t="n">
        <f aca="false">I196+I181+I175+I102+I75+I66+I58+I18+I190+I202</f>
        <v>77448.9</v>
      </c>
      <c r="J203" s="7"/>
    </row>
    <row r="204" s="5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8" customFormat="true" ht="12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8" customFormat="true" ht="12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  <row r="395" s="58" customFormat="true" ht="12.75" hidden="false" customHeight="false" outlineLevel="0" collapsed="false">
      <c r="A395" s="1"/>
      <c r="B395" s="0"/>
      <c r="C395" s="0"/>
      <c r="D395" s="0"/>
      <c r="E395" s="0"/>
      <c r="F395" s="0"/>
      <c r="G395" s="0"/>
      <c r="H395" s="0"/>
      <c r="I395" s="0"/>
      <c r="J395" s="0"/>
    </row>
    <row r="396" s="58" customFormat="true" ht="12.75" hidden="false" customHeight="false" outlineLevel="0" collapsed="false">
      <c r="A396" s="1"/>
      <c r="B396" s="0"/>
      <c r="C396" s="0"/>
      <c r="D396" s="0"/>
      <c r="E396" s="0"/>
      <c r="F396" s="0"/>
      <c r="G396" s="0"/>
      <c r="H396" s="0"/>
      <c r="I396" s="0"/>
      <c r="J396" s="0"/>
    </row>
    <row r="397" s="58" customFormat="true" ht="12.75" hidden="false" customHeight="false" outlineLevel="0" collapsed="false">
      <c r="A397" s="1"/>
      <c r="B397" s="0"/>
      <c r="C397" s="0"/>
      <c r="D397" s="0"/>
      <c r="E397" s="0"/>
      <c r="F397" s="0"/>
      <c r="G397" s="0"/>
      <c r="H397" s="0"/>
      <c r="I397" s="0"/>
      <c r="J397" s="0"/>
    </row>
    <row r="398" s="58" customFormat="true" ht="12.75" hidden="false" customHeight="false" outlineLevel="0" collapsed="false">
      <c r="A398" s="1"/>
      <c r="B398" s="0"/>
      <c r="C398" s="0"/>
      <c r="D398" s="0"/>
      <c r="E398" s="0"/>
      <c r="F398" s="0"/>
      <c r="G398" s="0"/>
      <c r="H398" s="0"/>
      <c r="I398" s="0"/>
      <c r="J398" s="0"/>
    </row>
    <row r="399" s="58" customFormat="true" ht="12.75" hidden="false" customHeight="false" outlineLevel="0" collapsed="false">
      <c r="A399" s="1"/>
      <c r="B399" s="0"/>
      <c r="C399" s="0"/>
      <c r="D399" s="0"/>
      <c r="E399" s="0"/>
      <c r="F399" s="0"/>
      <c r="G399" s="0"/>
      <c r="H399" s="0"/>
      <c r="I399" s="0"/>
      <c r="J399" s="0"/>
    </row>
  </sheetData>
  <mergeCells count="105">
    <mergeCell ref="B1:I1"/>
    <mergeCell ref="B2:I2"/>
    <mergeCell ref="B3:I9"/>
    <mergeCell ref="A11:I11"/>
    <mergeCell ref="A12:I12"/>
    <mergeCell ref="A15:A17"/>
    <mergeCell ref="B15:B17"/>
    <mergeCell ref="C15:D17"/>
    <mergeCell ref="E15:E17"/>
    <mergeCell ref="F15:F17"/>
    <mergeCell ref="I15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3:D33"/>
    <mergeCell ref="C36:D36"/>
    <mergeCell ref="C37:D37"/>
    <mergeCell ref="C38:D38"/>
    <mergeCell ref="C41:D41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81:D81"/>
    <mergeCell ref="C82:D82"/>
    <mergeCell ref="C83:D83"/>
    <mergeCell ref="C84:D84"/>
    <mergeCell ref="C85:D85"/>
    <mergeCell ref="D86:E86"/>
    <mergeCell ref="C87:D87"/>
    <mergeCell ref="C88:D88"/>
    <mergeCell ref="C91:D91"/>
    <mergeCell ref="C94:D94"/>
    <mergeCell ref="D97:E97"/>
    <mergeCell ref="C98:D98"/>
    <mergeCell ref="C99:D99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4:D114"/>
    <mergeCell ref="C115:D115"/>
    <mergeCell ref="C116:D116"/>
    <mergeCell ref="C117:D117"/>
    <mergeCell ref="C120:D120"/>
    <mergeCell ref="C122:D122"/>
    <mergeCell ref="C123:D123"/>
    <mergeCell ref="C125:D125"/>
    <mergeCell ref="C126:D126"/>
    <mergeCell ref="C129:D129"/>
    <mergeCell ref="C132:D132"/>
    <mergeCell ref="C135:D135"/>
    <mergeCell ref="C138:D138"/>
    <mergeCell ref="C141:D141"/>
    <mergeCell ref="C144:D144"/>
    <mergeCell ref="C147:D147"/>
    <mergeCell ref="C148:D148"/>
    <mergeCell ref="C149:D149"/>
    <mergeCell ref="C150:D150"/>
    <mergeCell ref="C151:D151"/>
    <mergeCell ref="C153:D153"/>
    <mergeCell ref="C154:D154"/>
    <mergeCell ref="C156:D156"/>
    <mergeCell ref="C157:D157"/>
    <mergeCell ref="C166:D166"/>
    <mergeCell ref="C167:D167"/>
    <mergeCell ref="C175:D175"/>
    <mergeCell ref="C176:D176"/>
    <mergeCell ref="C179:D179"/>
    <mergeCell ref="C180:D180"/>
    <mergeCell ref="C181:D181"/>
    <mergeCell ref="C185:D185"/>
    <mergeCell ref="C186:D186"/>
    <mergeCell ref="C196:D196"/>
    <mergeCell ref="C197:D197"/>
    <mergeCell ref="C200:D200"/>
    <mergeCell ref="C201:D201"/>
    <mergeCell ref="C203:D203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0" man="true" max="16383" min="0"/>
    <brk id="102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9-01-31T06:52:27Z</cp:lastPrinted>
  <dcterms:modified xsi:type="dcterms:W3CDTF">2019-01-31T10:25:37Z</dcterms:modified>
  <cp:revision>0</cp:revision>
  <dc:subject/>
  <dc:title/>
</cp:coreProperties>
</file>