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 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26 декабря 2018г.№25 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13.4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84.5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v>1754.2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754.2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294.8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272.8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0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2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0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v>2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553.4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968.6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447.2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1114.7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v>64.6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64.6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6581.7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9-01-14T06:43:04Z</cp:lastPrinted>
  <dcterms:modified xsi:type="dcterms:W3CDTF">2019-01-14T06:43:09Z</dcterms:modified>
  <cp:revision>0</cp:revision>
  <dc:subject/>
  <dc:title/>
</cp:coreProperties>
</file>