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972121</v>
      </c>
      <c r="F14" s="28" t="n">
        <v>4908982.98</v>
      </c>
      <c r="G14" s="28" t="n">
        <v>968656.5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99000</v>
      </c>
      <c r="F15" s="28" t="n">
        <v>1450184.06</v>
      </c>
      <c r="G15" s="28" t="n">
        <v>254334.4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5500.02</v>
      </c>
      <c r="G16" s="28" t="n">
        <v>5445.6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5500.02</v>
      </c>
      <c r="G17" s="28" t="n">
        <v>5445.6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4778.02</v>
      </c>
      <c r="G18" s="28" t="n">
        <v>5445.6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4554.39</v>
      </c>
      <c r="G19" s="28" t="n">
        <v>5445.6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41.7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81.9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722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70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20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24778.02</v>
      </c>
      <c r="G25" s="28" t="n">
        <v>5445.61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482000</v>
      </c>
      <c r="F26" s="28" t="n">
        <v>487701.56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14000</v>
      </c>
      <c r="F27" s="28" t="n">
        <v>4423.55</v>
      </c>
      <c r="G27" s="28" t="n">
        <v>9576.45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920000</v>
      </c>
      <c r="F28" s="28" t="n">
        <v>737034.95</v>
      </c>
      <c r="G28" s="28" t="n">
        <v>182965.0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109243.28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8000</v>
      </c>
      <c r="F30" s="28" t="n">
        <v>22828.07</v>
      </c>
      <c r="G30" s="28"/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22828.07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8000</v>
      </c>
      <c r="F32" s="28" t="n">
        <v>22828.07</v>
      </c>
      <c r="G32" s="28"/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8000</v>
      </c>
      <c r="F33" s="28" t="n">
        <v>22802.64</v>
      </c>
      <c r="G33" s="28"/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25.4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8000</v>
      </c>
      <c r="F35" s="28" t="n">
        <v>22828.07</v>
      </c>
      <c r="G35" s="28"/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94000</v>
      </c>
      <c r="F36" s="28" t="n">
        <v>44115.79</v>
      </c>
      <c r="G36" s="28" t="n">
        <v>53170.73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20000</v>
      </c>
      <c r="F37" s="28" t="n">
        <v>21263.23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47.14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305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74000</v>
      </c>
      <c r="F40" s="28" t="n">
        <v>20829.27</v>
      </c>
      <c r="G40" s="28" t="n">
        <v>53170.73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1671.15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4000</v>
      </c>
      <c r="F42" s="28" t="n">
        <v>1000</v>
      </c>
      <c r="G42" s="28" t="n">
        <v>3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4</v>
      </c>
      <c r="E43" s="28" t="n">
        <v>4000</v>
      </c>
      <c r="F43" s="28" t="n">
        <v>1000</v>
      </c>
      <c r="G43" s="28" t="n">
        <v>30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237000</v>
      </c>
      <c r="F44" s="28" t="n">
        <v>236823.4</v>
      </c>
      <c r="G44" s="28" t="n">
        <v>176.6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3487800</v>
      </c>
      <c r="F45" s="28" t="n">
        <v>2796192.13</v>
      </c>
      <c r="G45" s="28" t="n">
        <v>691607.87</v>
      </c>
    </row>
    <row r="46" customFormat="false" ht="33.7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592200</v>
      </c>
      <c r="F46" s="28" t="n">
        <v>592160.11</v>
      </c>
      <c r="G46" s="28" t="n">
        <v>39.89</v>
      </c>
    </row>
    <row r="47" customFormat="false" ht="4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64621</v>
      </c>
      <c r="F47" s="28" t="n">
        <v>41946.68</v>
      </c>
      <c r="G47" s="28" t="n">
        <v>22674.32</v>
      </c>
    </row>
    <row r="48" customFormat="false" ht="33.75" hidden="false" customHeight="false" outlineLevel="0" collapsed="false">
      <c r="A48" s="25" t="s">
        <v>83</v>
      </c>
      <c r="B48" s="26" t="b">
        <f aca="false">FALSE()</f>
        <v>0</v>
      </c>
      <c r="C48" s="27"/>
      <c r="D48" s="27" t="s">
        <v>84</v>
      </c>
      <c r="E48" s="28" t="n">
        <v>12500</v>
      </c>
      <c r="F48" s="28" t="n">
        <v>12500</v>
      </c>
      <c r="G48" s="28"/>
    </row>
    <row r="49" customFormat="false" ht="33.7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5</v>
      </c>
      <c r="E49" s="28" t="n">
        <v>16000</v>
      </c>
      <c r="F49" s="28" t="n">
        <v>16000</v>
      </c>
      <c r="G49" s="28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6085794.73</v>
      </c>
      <c r="F5" s="34" t="n">
        <v>4873735.41</v>
      </c>
      <c r="G5" s="34" t="n">
        <v>1212059.32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108572.79</v>
      </c>
      <c r="F6" s="34" t="n">
        <v>2426870.11</v>
      </c>
      <c r="G6" s="34" t="n">
        <v>681702.68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342760</v>
      </c>
      <c r="F7" s="34" t="n">
        <v>261578.03</v>
      </c>
      <c r="G7" s="34" t="n">
        <v>81181.97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342760</v>
      </c>
      <c r="F8" s="34" t="n">
        <v>261578.03</v>
      </c>
      <c r="G8" s="34" t="n">
        <v>81181.97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342760</v>
      </c>
      <c r="F9" s="34" t="n">
        <v>261578.03</v>
      </c>
      <c r="G9" s="34" t="n">
        <v>81181.97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342760</v>
      </c>
      <c r="F10" s="34" t="n">
        <v>261578.03</v>
      </c>
      <c r="G10" s="34" t="n">
        <v>81181.97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342760</v>
      </c>
      <c r="F11" s="34" t="n">
        <v>261578.03</v>
      </c>
      <c r="G11" s="34" t="n">
        <v>81181.97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240160</v>
      </c>
      <c r="F12" s="34" t="n">
        <v>201799.11</v>
      </c>
      <c r="G12" s="34" t="n">
        <v>38360.89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102600</v>
      </c>
      <c r="F13" s="34" t="n">
        <v>59778.92</v>
      </c>
      <c r="G13" s="34" t="n">
        <v>42821.08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749812.79</v>
      </c>
      <c r="F14" s="34" t="n">
        <v>2149292.08</v>
      </c>
      <c r="G14" s="34" t="n">
        <v>600520.71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749812.79</v>
      </c>
      <c r="F15" s="34" t="n">
        <v>2149292.08</v>
      </c>
      <c r="G15" s="34" t="n">
        <v>600520.71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734012.79</v>
      </c>
      <c r="F16" s="34" t="n">
        <v>1337429.91</v>
      </c>
      <c r="G16" s="34" t="n">
        <v>396582.88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874700</v>
      </c>
      <c r="F17" s="34" t="n">
        <v>608377.23</v>
      </c>
      <c r="G17" s="34" t="n">
        <v>266322.77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874700</v>
      </c>
      <c r="F18" s="34" t="n">
        <v>608377.23</v>
      </c>
      <c r="G18" s="34" t="n">
        <v>266322.77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646200</v>
      </c>
      <c r="F19" s="34" t="n">
        <v>467877.86</v>
      </c>
      <c r="G19" s="34" t="n">
        <v>178322.14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228500</v>
      </c>
      <c r="F20" s="34" t="n">
        <v>140499.37</v>
      </c>
      <c r="G20" s="34" t="n">
        <v>88000.63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835312.79</v>
      </c>
      <c r="F21" s="34" t="n">
        <v>716968.87</v>
      </c>
      <c r="G21" s="34" t="n">
        <v>118343.92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835312.79</v>
      </c>
      <c r="F22" s="34" t="n">
        <v>716968.87</v>
      </c>
      <c r="G22" s="34" t="n">
        <v>118343.92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99518.21</v>
      </c>
      <c r="F23" s="34" t="n">
        <v>89572.52</v>
      </c>
      <c r="G23" s="34" t="n">
        <v>9945.69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735794.58</v>
      </c>
      <c r="F24" s="34" t="n">
        <v>627396.35</v>
      </c>
      <c r="G24" s="34" t="n">
        <v>108398.23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4000</v>
      </c>
      <c r="F25" s="34" t="n">
        <v>12083.81</v>
      </c>
      <c r="G25" s="34" t="n">
        <v>11916.19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4000</v>
      </c>
      <c r="F26" s="34" t="n">
        <v>12083.81</v>
      </c>
      <c r="G26" s="34" t="n">
        <v>11916.19</v>
      </c>
    </row>
    <row r="27" customFormat="false" ht="22.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6000</v>
      </c>
      <c r="F27" s="34" t="n">
        <v>4311</v>
      </c>
      <c r="G27" s="34" t="n">
        <v>1689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10990</v>
      </c>
      <c r="F29" s="34" t="n">
        <v>762.81</v>
      </c>
      <c r="G29" s="34" t="n">
        <v>10227.19</v>
      </c>
    </row>
    <row r="30" customFormat="false" ht="22.5" hidden="false" customHeight="false" outlineLevel="0" collapsed="false">
      <c r="A30" s="31" t="s">
        <v>133</v>
      </c>
      <c r="B30" s="27"/>
      <c r="C30" s="32" t="b">
        <f aca="false">TRUE()</f>
        <v>1</v>
      </c>
      <c r="D30" s="33" t="s">
        <v>134</v>
      </c>
      <c r="E30" s="34" t="n">
        <v>992900</v>
      </c>
      <c r="F30" s="34" t="n">
        <v>794762.17</v>
      </c>
      <c r="G30" s="34" t="n">
        <v>198137.83</v>
      </c>
    </row>
    <row r="31" customFormat="false" ht="78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5</v>
      </c>
      <c r="E31" s="34" t="n">
        <v>992900</v>
      </c>
      <c r="F31" s="34" t="n">
        <v>794762.17</v>
      </c>
      <c r="G31" s="34" t="n">
        <v>198137.83</v>
      </c>
    </row>
    <row r="32" customFormat="false" ht="33.75" hidden="false" customHeight="false" outlineLevel="0" collapsed="false">
      <c r="A32" s="31" t="s">
        <v>100</v>
      </c>
      <c r="B32" s="27"/>
      <c r="C32" s="32" t="b">
        <f aca="false">TRUE()</f>
        <v>1</v>
      </c>
      <c r="D32" s="33" t="s">
        <v>136</v>
      </c>
      <c r="E32" s="34" t="n">
        <v>992900</v>
      </c>
      <c r="F32" s="34" t="n">
        <v>794762.17</v>
      </c>
      <c r="G32" s="34" t="n">
        <v>198137.83</v>
      </c>
    </row>
    <row r="33" customFormat="false" ht="22.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7</v>
      </c>
      <c r="E33" s="34" t="n">
        <v>733200</v>
      </c>
      <c r="F33" s="34" t="n">
        <v>610093.97</v>
      </c>
      <c r="G33" s="34" t="n">
        <v>123106.03</v>
      </c>
    </row>
    <row r="34" customFormat="false" ht="56.25" hidden="false" customHeight="false" outlineLevel="0" collapsed="false">
      <c r="A34" s="31" t="s">
        <v>104</v>
      </c>
      <c r="B34" s="27"/>
      <c r="C34" s="32" t="b">
        <f aca="false">FALSE()</f>
        <v>0</v>
      </c>
      <c r="D34" s="33" t="s">
        <v>138</v>
      </c>
      <c r="E34" s="34" t="n">
        <v>259700</v>
      </c>
      <c r="F34" s="34" t="n">
        <v>184668.2</v>
      </c>
      <c r="G34" s="34" t="n">
        <v>75031.8</v>
      </c>
    </row>
    <row r="35" customFormat="false" ht="78.7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40</v>
      </c>
      <c r="E35" s="34" t="n">
        <v>22900</v>
      </c>
      <c r="F35" s="34" t="n">
        <v>17100</v>
      </c>
      <c r="G35" s="34" t="n">
        <v>58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41</v>
      </c>
      <c r="E36" s="34" t="n">
        <v>22900</v>
      </c>
      <c r="F36" s="34" t="n">
        <v>17100</v>
      </c>
      <c r="G36" s="34" t="n">
        <v>58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2</v>
      </c>
      <c r="E37" s="34" t="n">
        <v>22900</v>
      </c>
      <c r="F37" s="34" t="n">
        <v>17100</v>
      </c>
      <c r="G37" s="34" t="n">
        <v>58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3</v>
      </c>
      <c r="E38" s="34" t="n">
        <v>22900</v>
      </c>
      <c r="F38" s="34" t="n">
        <v>17100</v>
      </c>
      <c r="G38" s="34" t="n">
        <v>5800</v>
      </c>
    </row>
    <row r="39" customFormat="false" ht="22.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16000</v>
      </c>
      <c r="F39" s="34" t="n">
        <v>16000</v>
      </c>
      <c r="G39" s="34"/>
    </row>
    <row r="40" customFormat="false" ht="33.7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16000</v>
      </c>
      <c r="F40" s="34" t="n">
        <v>16000</v>
      </c>
      <c r="G40" s="34"/>
    </row>
    <row r="41" customFormat="false" ht="22.5" hidden="false" customHeight="false" outlineLevel="0" collapsed="false">
      <c r="A41" s="31" t="s">
        <v>148</v>
      </c>
      <c r="B41" s="27"/>
      <c r="C41" s="32" t="b">
        <f aca="false">TRUE()</f>
        <v>1</v>
      </c>
      <c r="D41" s="33" t="s">
        <v>149</v>
      </c>
      <c r="E41" s="34" t="n">
        <v>16000</v>
      </c>
      <c r="F41" s="34" t="n">
        <v>16000</v>
      </c>
      <c r="G41" s="34"/>
    </row>
    <row r="42" customFormat="false" ht="33.75" hidden="false" customHeight="false" outlineLevel="0" collapsed="false">
      <c r="A42" s="31" t="s">
        <v>115</v>
      </c>
      <c r="B42" s="27"/>
      <c r="C42" s="32" t="b">
        <f aca="false">TRUE()</f>
        <v>1</v>
      </c>
      <c r="D42" s="33" t="s">
        <v>150</v>
      </c>
      <c r="E42" s="34" t="n">
        <v>16000</v>
      </c>
      <c r="F42" s="34" t="n">
        <v>16000</v>
      </c>
      <c r="G42" s="34"/>
    </row>
    <row r="43" customFormat="false" ht="33.75" hidden="false" customHeight="false" outlineLevel="0" collapsed="false">
      <c r="A43" s="31" t="s">
        <v>117</v>
      </c>
      <c r="B43" s="27"/>
      <c r="C43" s="32" t="b">
        <f aca="false">TRUE()</f>
        <v>1</v>
      </c>
      <c r="D43" s="33" t="s">
        <v>151</v>
      </c>
      <c r="E43" s="34" t="n">
        <v>16000</v>
      </c>
      <c r="F43" s="34" t="n">
        <v>16000</v>
      </c>
      <c r="G43" s="34"/>
    </row>
    <row r="44" customFormat="false" ht="11.25" hidden="false" customHeight="false" outlineLevel="0" collapsed="false">
      <c r="A44" s="31" t="s">
        <v>121</v>
      </c>
      <c r="B44" s="27"/>
      <c r="C44" s="32" t="b">
        <f aca="false">FALSE()</f>
        <v>0</v>
      </c>
      <c r="D44" s="33" t="s">
        <v>152</v>
      </c>
      <c r="E44" s="34" t="n">
        <v>16000</v>
      </c>
      <c r="F44" s="34" t="n">
        <v>16000</v>
      </c>
      <c r="G44" s="34"/>
    </row>
    <row r="45" customFormat="false" ht="11.2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64621</v>
      </c>
      <c r="F45" s="34" t="n">
        <v>41946.68</v>
      </c>
      <c r="G45" s="34" t="n">
        <v>22674.32</v>
      </c>
    </row>
    <row r="46" customFormat="false" ht="22.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64621</v>
      </c>
      <c r="F46" s="34" t="n">
        <v>41946.68</v>
      </c>
      <c r="G46" s="34" t="n">
        <v>22674.32</v>
      </c>
    </row>
    <row r="47" customFormat="false" ht="22.5" hidden="false" customHeight="false" outlineLevel="0" collapsed="false">
      <c r="A47" s="31" t="s">
        <v>157</v>
      </c>
      <c r="B47" s="27"/>
      <c r="C47" s="32" t="b">
        <f aca="false">TRUE()</f>
        <v>1</v>
      </c>
      <c r="D47" s="33" t="s">
        <v>158</v>
      </c>
      <c r="E47" s="34" t="n">
        <v>64621</v>
      </c>
      <c r="F47" s="34" t="n">
        <v>41946.68</v>
      </c>
      <c r="G47" s="34" t="n">
        <v>22674.32</v>
      </c>
    </row>
    <row r="48" customFormat="false" ht="33.75" hidden="false" customHeight="false" outlineLevel="0" collapsed="false">
      <c r="A48" s="31" t="s">
        <v>159</v>
      </c>
      <c r="B48" s="27"/>
      <c r="C48" s="32" t="b">
        <f aca="false">TRUE()</f>
        <v>1</v>
      </c>
      <c r="D48" s="33" t="s">
        <v>160</v>
      </c>
      <c r="E48" s="34" t="n">
        <v>64621</v>
      </c>
      <c r="F48" s="34" t="n">
        <v>41946.68</v>
      </c>
      <c r="G48" s="34" t="n">
        <v>22674.32</v>
      </c>
    </row>
    <row r="49" customFormat="false" ht="78.75" hidden="false" customHeight="false" outlineLevel="0" collapsed="false">
      <c r="A49" s="31" t="s">
        <v>98</v>
      </c>
      <c r="B49" s="27"/>
      <c r="C49" s="32" t="b">
        <f aca="false">TRUE()</f>
        <v>1</v>
      </c>
      <c r="D49" s="33" t="s">
        <v>161</v>
      </c>
      <c r="E49" s="34" t="n">
        <v>64621</v>
      </c>
      <c r="F49" s="34" t="n">
        <v>41946.68</v>
      </c>
      <c r="G49" s="34" t="n">
        <v>22674.32</v>
      </c>
    </row>
    <row r="50" customFormat="false" ht="33.75" hidden="false" customHeight="false" outlineLevel="0" collapsed="false">
      <c r="A50" s="31" t="s">
        <v>100</v>
      </c>
      <c r="B50" s="27"/>
      <c r="C50" s="32" t="b">
        <f aca="false">TRUE()</f>
        <v>1</v>
      </c>
      <c r="D50" s="33" t="s">
        <v>162</v>
      </c>
      <c r="E50" s="34" t="n">
        <v>64621</v>
      </c>
      <c r="F50" s="34" t="n">
        <v>41946.68</v>
      </c>
      <c r="G50" s="34" t="n">
        <v>22674.32</v>
      </c>
    </row>
    <row r="51" customFormat="false" ht="22.5" hidden="false" customHeight="false" outlineLevel="0" collapsed="false">
      <c r="A51" s="31" t="s">
        <v>102</v>
      </c>
      <c r="B51" s="27"/>
      <c r="C51" s="32" t="b">
        <f aca="false">FALSE()</f>
        <v>0</v>
      </c>
      <c r="D51" s="33" t="s">
        <v>163</v>
      </c>
      <c r="E51" s="34" t="n">
        <v>49632.11</v>
      </c>
      <c r="F51" s="34" t="n">
        <v>32217.12</v>
      </c>
      <c r="G51" s="34" t="n">
        <v>17414.99</v>
      </c>
    </row>
    <row r="52" customFormat="false" ht="56.25" hidden="false" customHeight="false" outlineLevel="0" collapsed="false">
      <c r="A52" s="31" t="s">
        <v>104</v>
      </c>
      <c r="B52" s="27"/>
      <c r="C52" s="32" t="b">
        <f aca="false">FALSE()</f>
        <v>0</v>
      </c>
      <c r="D52" s="33" t="s">
        <v>164</v>
      </c>
      <c r="E52" s="34" t="n">
        <v>14988.89</v>
      </c>
      <c r="F52" s="34" t="n">
        <v>9729.56</v>
      </c>
      <c r="G52" s="34" t="n">
        <v>5259.33</v>
      </c>
    </row>
    <row r="53" customFormat="false" ht="22.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26500</v>
      </c>
      <c r="F53" s="34" t="n">
        <v>18838.33</v>
      </c>
      <c r="G53" s="34" t="n">
        <v>7661.67</v>
      </c>
    </row>
    <row r="54" customFormat="false" ht="45" hidden="false" customHeight="false" outlineLevel="0" collapsed="false">
      <c r="A54" s="31" t="s">
        <v>167</v>
      </c>
      <c r="B54" s="27"/>
      <c r="C54" s="32" t="b">
        <f aca="false">TRUE()</f>
        <v>1</v>
      </c>
      <c r="D54" s="33" t="s">
        <v>168</v>
      </c>
      <c r="E54" s="34" t="n">
        <v>26500</v>
      </c>
      <c r="F54" s="34" t="n">
        <v>18838.33</v>
      </c>
      <c r="G54" s="34" t="n">
        <v>7661.67</v>
      </c>
    </row>
    <row r="55" customFormat="false" ht="90" hidden="false" customHeight="false" outlineLevel="0" collapsed="false">
      <c r="A55" s="31" t="s">
        <v>169</v>
      </c>
      <c r="B55" s="27"/>
      <c r="C55" s="32" t="b">
        <f aca="false">TRUE()</f>
        <v>1</v>
      </c>
      <c r="D55" s="33" t="s">
        <v>170</v>
      </c>
      <c r="E55" s="34" t="n">
        <v>26500</v>
      </c>
      <c r="F55" s="34" t="n">
        <v>18838.33</v>
      </c>
      <c r="G55" s="34" t="n">
        <v>7661.67</v>
      </c>
    </row>
    <row r="56" customFormat="false" ht="33.75" hidden="false" customHeight="false" outlineLevel="0" collapsed="false">
      <c r="A56" s="31" t="s">
        <v>171</v>
      </c>
      <c r="B56" s="27"/>
      <c r="C56" s="32" t="b">
        <f aca="false">TRUE()</f>
        <v>1</v>
      </c>
      <c r="D56" s="33" t="s">
        <v>172</v>
      </c>
      <c r="E56" s="34" t="n">
        <v>26500</v>
      </c>
      <c r="F56" s="34" t="n">
        <v>18838.33</v>
      </c>
      <c r="G56" s="34" t="n">
        <v>7661.67</v>
      </c>
    </row>
    <row r="57" customFormat="false" ht="33.75" hidden="false" customHeight="false" outlineLevel="0" collapsed="false">
      <c r="A57" s="31" t="s">
        <v>115</v>
      </c>
      <c r="B57" s="27"/>
      <c r="C57" s="32" t="b">
        <f aca="false">TRUE()</f>
        <v>1</v>
      </c>
      <c r="D57" s="33" t="s">
        <v>173</v>
      </c>
      <c r="E57" s="34" t="n">
        <v>26500</v>
      </c>
      <c r="F57" s="34" t="n">
        <v>18838.33</v>
      </c>
      <c r="G57" s="34" t="n">
        <v>7661.67</v>
      </c>
    </row>
    <row r="58" customFormat="false" ht="33.75" hidden="false" customHeight="false" outlineLevel="0" collapsed="false">
      <c r="A58" s="31" t="s">
        <v>117</v>
      </c>
      <c r="B58" s="27"/>
      <c r="C58" s="32" t="b">
        <f aca="false">TRUE()</f>
        <v>1</v>
      </c>
      <c r="D58" s="33" t="s">
        <v>174</v>
      </c>
      <c r="E58" s="34" t="n">
        <v>26500</v>
      </c>
      <c r="F58" s="34" t="n">
        <v>18838.33</v>
      </c>
      <c r="G58" s="34" t="n">
        <v>7661.67</v>
      </c>
    </row>
    <row r="59" customFormat="false" ht="11.25" hidden="false" customHeight="false" outlineLevel="0" collapsed="false">
      <c r="A59" s="31" t="s">
        <v>121</v>
      </c>
      <c r="B59" s="27"/>
      <c r="C59" s="32" t="b">
        <f aca="false">FALSE()</f>
        <v>0</v>
      </c>
      <c r="D59" s="33" t="s">
        <v>175</v>
      </c>
      <c r="E59" s="34" t="n">
        <v>26500</v>
      </c>
      <c r="F59" s="34" t="n">
        <v>18838.33</v>
      </c>
      <c r="G59" s="34" t="n">
        <v>7661.67</v>
      </c>
    </row>
    <row r="60" customFormat="false" ht="11.2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1729673.73</v>
      </c>
      <c r="F60" s="34" t="n">
        <v>1285792.97</v>
      </c>
      <c r="G60" s="34" t="n">
        <v>443880.76</v>
      </c>
    </row>
    <row r="61" customFormat="false" ht="22.5" hidden="false" customHeight="false" outlineLevel="0" collapsed="false">
      <c r="A61" s="31" t="s">
        <v>178</v>
      </c>
      <c r="B61" s="27"/>
      <c r="C61" s="32" t="b">
        <f aca="false">TRUE()</f>
        <v>1</v>
      </c>
      <c r="D61" s="33" t="s">
        <v>179</v>
      </c>
      <c r="E61" s="34" t="n">
        <v>1729673.73</v>
      </c>
      <c r="F61" s="34" t="n">
        <v>1285792.97</v>
      </c>
      <c r="G61" s="34" t="n">
        <v>443880.76</v>
      </c>
    </row>
    <row r="62" customFormat="false" ht="45" hidden="false" customHeight="false" outlineLevel="0" collapsed="false">
      <c r="A62" s="31" t="s">
        <v>180</v>
      </c>
      <c r="B62" s="27"/>
      <c r="C62" s="32" t="b">
        <f aca="false">TRUE()</f>
        <v>1</v>
      </c>
      <c r="D62" s="33" t="s">
        <v>181</v>
      </c>
      <c r="E62" s="34" t="n">
        <v>1729673.73</v>
      </c>
      <c r="F62" s="34" t="n">
        <v>1285792.97</v>
      </c>
      <c r="G62" s="34" t="n">
        <v>443880.76</v>
      </c>
    </row>
    <row r="63" customFormat="false" ht="22.5" hidden="false" customHeight="false" outlineLevel="0" collapsed="false">
      <c r="A63" s="31" t="s">
        <v>182</v>
      </c>
      <c r="B63" s="27"/>
      <c r="C63" s="32" t="b">
        <f aca="false">TRUE()</f>
        <v>1</v>
      </c>
      <c r="D63" s="33" t="s">
        <v>183</v>
      </c>
      <c r="E63" s="34" t="n">
        <v>1729673.73</v>
      </c>
      <c r="F63" s="34" t="n">
        <v>1285792.97</v>
      </c>
      <c r="G63" s="34" t="n">
        <v>443880.76</v>
      </c>
    </row>
    <row r="64" customFormat="false" ht="33.75" hidden="false" customHeight="false" outlineLevel="0" collapsed="false">
      <c r="A64" s="31" t="s">
        <v>115</v>
      </c>
      <c r="B64" s="27"/>
      <c r="C64" s="32" t="b">
        <f aca="false">TRUE()</f>
        <v>1</v>
      </c>
      <c r="D64" s="33" t="s">
        <v>184</v>
      </c>
      <c r="E64" s="34" t="n">
        <v>1729673.73</v>
      </c>
      <c r="F64" s="34" t="n">
        <v>1285792.97</v>
      </c>
      <c r="G64" s="34" t="n">
        <v>443880.76</v>
      </c>
    </row>
    <row r="65" customFormat="false" ht="33.75" hidden="false" customHeight="false" outlineLevel="0" collapsed="false">
      <c r="A65" s="31" t="s">
        <v>117</v>
      </c>
      <c r="B65" s="27"/>
      <c r="C65" s="32" t="b">
        <f aca="false">TRUE()</f>
        <v>1</v>
      </c>
      <c r="D65" s="33" t="s">
        <v>185</v>
      </c>
      <c r="E65" s="34" t="n">
        <v>1729673.73</v>
      </c>
      <c r="F65" s="34" t="n">
        <v>1285792.97</v>
      </c>
      <c r="G65" s="34" t="n">
        <v>443880.76</v>
      </c>
    </row>
    <row r="66" customFormat="false" ht="11.25" hidden="false" customHeight="false" outlineLevel="0" collapsed="false">
      <c r="A66" s="31" t="s">
        <v>121</v>
      </c>
      <c r="B66" s="27"/>
      <c r="C66" s="32" t="b">
        <f aca="false">FALSE()</f>
        <v>0</v>
      </c>
      <c r="D66" s="33" t="s">
        <v>186</v>
      </c>
      <c r="E66" s="34" t="n">
        <v>1729673.73</v>
      </c>
      <c r="F66" s="34" t="n">
        <v>1285792.97</v>
      </c>
      <c r="G66" s="34" t="n">
        <v>443880.76</v>
      </c>
    </row>
    <row r="67" customFormat="false" ht="11.25" hidden="false" customHeight="false" outlineLevel="0" collapsed="false">
      <c r="A67" s="31" t="s">
        <v>187</v>
      </c>
      <c r="B67" s="27"/>
      <c r="C67" s="32" t="b">
        <f aca="false">TRUE()</f>
        <v>1</v>
      </c>
      <c r="D67" s="33" t="s">
        <v>188</v>
      </c>
      <c r="E67" s="34" t="n">
        <v>1076135.21</v>
      </c>
      <c r="F67" s="34" t="n">
        <v>1023995.32</v>
      </c>
      <c r="G67" s="34" t="n">
        <v>52139.89</v>
      </c>
    </row>
    <row r="68" customFormat="false" ht="11.25" hidden="false" customHeight="false" outlineLevel="0" collapsed="false">
      <c r="A68" s="31" t="s">
        <v>189</v>
      </c>
      <c r="B68" s="27"/>
      <c r="C68" s="32" t="b">
        <f aca="false">TRUE()</f>
        <v>1</v>
      </c>
      <c r="D68" s="33" t="s">
        <v>190</v>
      </c>
      <c r="E68" s="34" t="n">
        <v>824569.06</v>
      </c>
      <c r="F68" s="34" t="n">
        <v>813396.05</v>
      </c>
      <c r="G68" s="34" t="n">
        <v>11173.01</v>
      </c>
    </row>
    <row r="69" customFormat="false" ht="45" hidden="false" customHeight="false" outlineLevel="0" collapsed="false">
      <c r="A69" s="31" t="s">
        <v>191</v>
      </c>
      <c r="B69" s="27"/>
      <c r="C69" s="32" t="b">
        <f aca="false">TRUE()</f>
        <v>1</v>
      </c>
      <c r="D69" s="33" t="s">
        <v>192</v>
      </c>
      <c r="E69" s="34" t="n">
        <v>824569.06</v>
      </c>
      <c r="F69" s="34" t="n">
        <v>813396.05</v>
      </c>
      <c r="G69" s="34" t="n">
        <v>11173.01</v>
      </c>
    </row>
    <row r="70" customFormat="false" ht="33.7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79006.22</v>
      </c>
      <c r="F70" s="34" t="n">
        <v>79006.22</v>
      </c>
      <c r="G70" s="34"/>
    </row>
    <row r="71" customFormat="false" ht="11.25" hidden="false" customHeight="false" outlineLevel="0" collapsed="false">
      <c r="A71" s="31" t="s">
        <v>123</v>
      </c>
      <c r="B71" s="27"/>
      <c r="C71" s="32" t="b">
        <f aca="false">TRUE()</f>
        <v>1</v>
      </c>
      <c r="D71" s="33" t="s">
        <v>195</v>
      </c>
      <c r="E71" s="34" t="n">
        <v>79006.22</v>
      </c>
      <c r="F71" s="34" t="n">
        <v>79006.22</v>
      </c>
      <c r="G71" s="34"/>
    </row>
    <row r="72" customFormat="false" ht="56.25" hidden="false" customHeight="false" outlineLevel="0" collapsed="false">
      <c r="A72" s="31" t="s">
        <v>196</v>
      </c>
      <c r="B72" s="27"/>
      <c r="C72" s="32" t="b">
        <f aca="false">TRUE()</f>
        <v>1</v>
      </c>
      <c r="D72" s="33" t="s">
        <v>197</v>
      </c>
      <c r="E72" s="34" t="n">
        <v>79006.22</v>
      </c>
      <c r="F72" s="34" t="n">
        <v>79006.22</v>
      </c>
      <c r="G72" s="34"/>
    </row>
    <row r="73" customFormat="false" ht="67.5" hidden="false" customHeight="false" outlineLevel="0" collapsed="false">
      <c r="A73" s="31" t="s">
        <v>198</v>
      </c>
      <c r="B73" s="27"/>
      <c r="C73" s="32" t="b">
        <f aca="false">FALSE()</f>
        <v>0</v>
      </c>
      <c r="D73" s="33" t="s">
        <v>199</v>
      </c>
      <c r="E73" s="34" t="n">
        <v>79006.22</v>
      </c>
      <c r="F73" s="34" t="n">
        <v>79006.22</v>
      </c>
      <c r="G73" s="34"/>
    </row>
    <row r="74" customFormat="false" ht="33.75" hidden="false" customHeight="false" outlineLevel="0" collapsed="false">
      <c r="A74" s="31" t="s">
        <v>200</v>
      </c>
      <c r="B74" s="27"/>
      <c r="C74" s="32" t="b">
        <f aca="false">TRUE()</f>
        <v>1</v>
      </c>
      <c r="D74" s="33" t="s">
        <v>201</v>
      </c>
      <c r="E74" s="34" t="n">
        <v>49922.51</v>
      </c>
      <c r="F74" s="34" t="n">
        <v>49922.51</v>
      </c>
      <c r="G74" s="34"/>
    </row>
    <row r="75" customFormat="false" ht="11.25" hidden="false" customHeight="false" outlineLevel="0" collapsed="false">
      <c r="A75" s="31" t="s">
        <v>123</v>
      </c>
      <c r="B75" s="27"/>
      <c r="C75" s="32" t="b">
        <f aca="false">TRUE()</f>
        <v>1</v>
      </c>
      <c r="D75" s="33" t="s">
        <v>202</v>
      </c>
      <c r="E75" s="34" t="n">
        <v>49922.51</v>
      </c>
      <c r="F75" s="34" t="n">
        <v>49922.51</v>
      </c>
      <c r="G75" s="34"/>
    </row>
    <row r="76" customFormat="false" ht="56.25" hidden="false" customHeight="false" outlineLevel="0" collapsed="false">
      <c r="A76" s="31" t="s">
        <v>196</v>
      </c>
      <c r="B76" s="27"/>
      <c r="C76" s="32" t="b">
        <f aca="false">TRUE()</f>
        <v>1</v>
      </c>
      <c r="D76" s="33" t="s">
        <v>203</v>
      </c>
      <c r="E76" s="34" t="n">
        <v>49922.51</v>
      </c>
      <c r="F76" s="34" t="n">
        <v>49922.51</v>
      </c>
      <c r="G76" s="34"/>
    </row>
    <row r="77" customFormat="false" ht="67.5" hidden="false" customHeight="false" outlineLevel="0" collapsed="false">
      <c r="A77" s="31" t="s">
        <v>198</v>
      </c>
      <c r="B77" s="27"/>
      <c r="C77" s="32" t="b">
        <f aca="false">FALSE()</f>
        <v>0</v>
      </c>
      <c r="D77" s="33" t="s">
        <v>204</v>
      </c>
      <c r="E77" s="34" t="n">
        <v>49922.51</v>
      </c>
      <c r="F77" s="34" t="n">
        <v>49922.51</v>
      </c>
      <c r="G77" s="34"/>
    </row>
    <row r="78" customFormat="false" ht="22.5" hidden="false" customHeight="false" outlineLevel="0" collapsed="false">
      <c r="A78" s="31" t="s">
        <v>205</v>
      </c>
      <c r="B78" s="27"/>
      <c r="C78" s="32" t="b">
        <f aca="false">TRUE()</f>
        <v>1</v>
      </c>
      <c r="D78" s="33" t="s">
        <v>206</v>
      </c>
      <c r="E78" s="34" t="n">
        <v>695640.33</v>
      </c>
      <c r="F78" s="34" t="n">
        <v>684467.32</v>
      </c>
      <c r="G78" s="34" t="n">
        <v>11173.01</v>
      </c>
    </row>
    <row r="79" customFormat="false" ht="33.75" hidden="false" customHeight="false" outlineLevel="0" collapsed="false">
      <c r="A79" s="31" t="s">
        <v>115</v>
      </c>
      <c r="B79" s="27"/>
      <c r="C79" s="32" t="b">
        <f aca="false">TRUE()</f>
        <v>1</v>
      </c>
      <c r="D79" s="33" t="s">
        <v>207</v>
      </c>
      <c r="E79" s="34" t="n">
        <v>695640.33</v>
      </c>
      <c r="F79" s="34" t="n">
        <v>684467.32</v>
      </c>
      <c r="G79" s="34" t="n">
        <v>11173.01</v>
      </c>
    </row>
    <row r="80" customFormat="false" ht="33.75" hidden="false" customHeight="false" outlineLevel="0" collapsed="false">
      <c r="A80" s="31" t="s">
        <v>117</v>
      </c>
      <c r="B80" s="27"/>
      <c r="C80" s="32" t="b">
        <f aca="false">TRUE()</f>
        <v>1</v>
      </c>
      <c r="D80" s="33" t="s">
        <v>208</v>
      </c>
      <c r="E80" s="34" t="n">
        <v>695640.33</v>
      </c>
      <c r="F80" s="34" t="n">
        <v>684467.32</v>
      </c>
      <c r="G80" s="34" t="n">
        <v>11173.01</v>
      </c>
    </row>
    <row r="81" customFormat="false" ht="11.25" hidden="false" customHeight="false" outlineLevel="0" collapsed="false">
      <c r="A81" s="31" t="s">
        <v>121</v>
      </c>
      <c r="B81" s="27"/>
      <c r="C81" s="32" t="b">
        <f aca="false">FALSE()</f>
        <v>0</v>
      </c>
      <c r="D81" s="33" t="s">
        <v>209</v>
      </c>
      <c r="E81" s="34" t="n">
        <v>695640.33</v>
      </c>
      <c r="F81" s="34" t="n">
        <v>684467.32</v>
      </c>
      <c r="G81" s="34" t="n">
        <v>11173.01</v>
      </c>
    </row>
    <row r="82" customFormat="false" ht="11.2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251566.15</v>
      </c>
      <c r="F82" s="34" t="n">
        <v>210599.27</v>
      </c>
      <c r="G82" s="34" t="n">
        <v>40966.88</v>
      </c>
    </row>
    <row r="83" customFormat="false" ht="33.75" hidden="false" customHeight="false" outlineLevel="0" collapsed="false">
      <c r="A83" s="31" t="s">
        <v>146</v>
      </c>
      <c r="B83" s="27"/>
      <c r="C83" s="32" t="b">
        <f aca="false">TRUE()</f>
        <v>1</v>
      </c>
      <c r="D83" s="33" t="s">
        <v>212</v>
      </c>
      <c r="E83" s="34" t="n">
        <v>251566.15</v>
      </c>
      <c r="F83" s="34" t="n">
        <v>210599.27</v>
      </c>
      <c r="G83" s="34" t="n">
        <v>40966.88</v>
      </c>
    </row>
    <row r="84" customFormat="false" ht="11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244599.27</v>
      </c>
      <c r="F84" s="34" t="n">
        <v>204599.27</v>
      </c>
      <c r="G84" s="34" t="n">
        <v>40000</v>
      </c>
    </row>
    <row r="85" customFormat="false" ht="33.75" hidden="false" customHeight="false" outlineLevel="0" collapsed="false">
      <c r="A85" s="31" t="s">
        <v>115</v>
      </c>
      <c r="B85" s="27"/>
      <c r="C85" s="32" t="b">
        <f aca="false">TRUE()</f>
        <v>1</v>
      </c>
      <c r="D85" s="33" t="s">
        <v>215</v>
      </c>
      <c r="E85" s="34" t="n">
        <v>244599.27</v>
      </c>
      <c r="F85" s="34" t="n">
        <v>204599.27</v>
      </c>
      <c r="G85" s="34" t="n">
        <v>40000</v>
      </c>
    </row>
    <row r="86" customFormat="false" ht="33.75" hidden="false" customHeight="false" outlineLevel="0" collapsed="false">
      <c r="A86" s="31" t="s">
        <v>117</v>
      </c>
      <c r="B86" s="27"/>
      <c r="C86" s="32" t="b">
        <f aca="false">TRUE()</f>
        <v>1</v>
      </c>
      <c r="D86" s="33" t="s">
        <v>216</v>
      </c>
      <c r="E86" s="34" t="n">
        <v>244599.27</v>
      </c>
      <c r="F86" s="34" t="n">
        <v>204599.27</v>
      </c>
      <c r="G86" s="34" t="n">
        <v>40000</v>
      </c>
    </row>
    <row r="87" customFormat="false" ht="11.25" hidden="false" customHeight="false" outlineLevel="0" collapsed="false">
      <c r="A87" s="31" t="s">
        <v>121</v>
      </c>
      <c r="B87" s="27"/>
      <c r="C87" s="32" t="b">
        <f aca="false">FALSE()</f>
        <v>0</v>
      </c>
      <c r="D87" s="33" t="s">
        <v>217</v>
      </c>
      <c r="E87" s="34" t="n">
        <v>244599.27</v>
      </c>
      <c r="F87" s="34" t="n">
        <v>204599.27</v>
      </c>
      <c r="G87" s="34" t="n">
        <v>40000</v>
      </c>
    </row>
    <row r="88" customFormat="false" ht="22.5" hidden="false" customHeight="false" outlineLevel="0" collapsed="false">
      <c r="A88" s="31" t="s">
        <v>218</v>
      </c>
      <c r="B88" s="27"/>
      <c r="C88" s="32" t="b">
        <f aca="false">TRUE()</f>
        <v>1</v>
      </c>
      <c r="D88" s="33" t="s">
        <v>219</v>
      </c>
      <c r="E88" s="34" t="n">
        <v>966.88</v>
      </c>
      <c r="F88" s="34"/>
      <c r="G88" s="34" t="n">
        <v>966.88</v>
      </c>
    </row>
    <row r="89" customFormat="false" ht="33.75" hidden="false" customHeight="false" outlineLevel="0" collapsed="false">
      <c r="A89" s="31" t="s">
        <v>115</v>
      </c>
      <c r="B89" s="27"/>
      <c r="C89" s="32" t="b">
        <f aca="false">TRUE()</f>
        <v>1</v>
      </c>
      <c r="D89" s="33" t="s">
        <v>220</v>
      </c>
      <c r="E89" s="34" t="n">
        <v>966.88</v>
      </c>
      <c r="F89" s="34"/>
      <c r="G89" s="34" t="n">
        <v>966.88</v>
      </c>
    </row>
    <row r="90" customFormat="false" ht="33.75" hidden="false" customHeight="false" outlineLevel="0" collapsed="false">
      <c r="A90" s="31" t="s">
        <v>117</v>
      </c>
      <c r="B90" s="27"/>
      <c r="C90" s="32" t="b">
        <f aca="false">TRUE()</f>
        <v>1</v>
      </c>
      <c r="D90" s="33" t="s">
        <v>221</v>
      </c>
      <c r="E90" s="34" t="n">
        <v>966.88</v>
      </c>
      <c r="F90" s="34"/>
      <c r="G90" s="34" t="n">
        <v>966.88</v>
      </c>
    </row>
    <row r="91" customFormat="false" ht="11.25" hidden="false" customHeight="false" outlineLevel="0" collapsed="false">
      <c r="A91" s="31" t="s">
        <v>121</v>
      </c>
      <c r="B91" s="27"/>
      <c r="C91" s="32" t="b">
        <f aca="false">FALSE()</f>
        <v>0</v>
      </c>
      <c r="D91" s="33" t="s">
        <v>222</v>
      </c>
      <c r="E91" s="34" t="n">
        <v>966.88</v>
      </c>
      <c r="F91" s="34"/>
      <c r="G91" s="34" t="n">
        <v>966.88</v>
      </c>
    </row>
    <row r="92" customFormat="false" ht="22.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6000</v>
      </c>
      <c r="F92" s="34" t="n">
        <v>6000</v>
      </c>
      <c r="G92" s="34"/>
    </row>
    <row r="93" customFormat="false" ht="33.75" hidden="false" customHeight="false" outlineLevel="0" collapsed="false">
      <c r="A93" s="31" t="s">
        <v>115</v>
      </c>
      <c r="B93" s="27"/>
      <c r="C93" s="32" t="b">
        <f aca="false">TRUE()</f>
        <v>1</v>
      </c>
      <c r="D93" s="33" t="s">
        <v>225</v>
      </c>
      <c r="E93" s="34" t="n">
        <v>6000</v>
      </c>
      <c r="F93" s="34" t="n">
        <v>6000</v>
      </c>
      <c r="G93" s="34"/>
    </row>
    <row r="94" customFormat="false" ht="33.75" hidden="false" customHeight="false" outlineLevel="0" collapsed="false">
      <c r="A94" s="31" t="s">
        <v>117</v>
      </c>
      <c r="B94" s="27"/>
      <c r="C94" s="32" t="b">
        <f aca="false">TRUE()</f>
        <v>1</v>
      </c>
      <c r="D94" s="33" t="s">
        <v>226</v>
      </c>
      <c r="E94" s="34" t="n">
        <v>6000</v>
      </c>
      <c r="F94" s="34" t="n">
        <v>6000</v>
      </c>
      <c r="G94" s="34"/>
    </row>
    <row r="95" customFormat="false" ht="11.25" hidden="false" customHeight="false" outlineLevel="0" collapsed="false">
      <c r="A95" s="31" t="s">
        <v>121</v>
      </c>
      <c r="B95" s="27"/>
      <c r="C95" s="32" t="b">
        <f aca="false">FALSE()</f>
        <v>0</v>
      </c>
      <c r="D95" s="33" t="s">
        <v>227</v>
      </c>
      <c r="E95" s="34" t="n">
        <v>6000</v>
      </c>
      <c r="F95" s="34" t="n">
        <v>6000</v>
      </c>
      <c r="G95" s="34"/>
    </row>
    <row r="96" customFormat="false" ht="11.2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2500</v>
      </c>
      <c r="F96" s="34" t="n">
        <v>12500</v>
      </c>
      <c r="G96" s="34"/>
    </row>
    <row r="97" customFormat="false" ht="22.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2500</v>
      </c>
      <c r="F97" s="34" t="n">
        <v>12500</v>
      </c>
      <c r="G97" s="34"/>
    </row>
    <row r="98" customFormat="false" ht="4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12500</v>
      </c>
      <c r="F98" s="34" t="n">
        <v>12500</v>
      </c>
      <c r="G98" s="34"/>
    </row>
    <row r="99" customFormat="false" ht="56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2500</v>
      </c>
      <c r="F99" s="34" t="n">
        <v>12500</v>
      </c>
      <c r="G99" s="34"/>
    </row>
    <row r="100" customFormat="false" ht="33.75" hidden="false" customHeight="false" outlineLevel="0" collapsed="false">
      <c r="A100" s="31" t="s">
        <v>11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 t="n">
        <v>12500</v>
      </c>
      <c r="G100" s="34"/>
    </row>
    <row r="101" customFormat="false" ht="33.75" hidden="false" customHeight="false" outlineLevel="0" collapsed="false">
      <c r="A101" s="31" t="s">
        <v>117</v>
      </c>
      <c r="B101" s="27"/>
      <c r="C101" s="32" t="b">
        <f aca="false">TRUE()</f>
        <v>1</v>
      </c>
      <c r="D101" s="33" t="s">
        <v>237</v>
      </c>
      <c r="E101" s="34" t="n">
        <v>12500</v>
      </c>
      <c r="F101" s="34" t="n">
        <v>12500</v>
      </c>
      <c r="G101" s="34"/>
    </row>
    <row r="102" customFormat="false" ht="11.25" hidden="false" customHeight="false" outlineLevel="0" collapsed="false">
      <c r="A102" s="31" t="s">
        <v>121</v>
      </c>
      <c r="B102" s="27"/>
      <c r="C102" s="32" t="b">
        <f aca="false">FALSE()</f>
        <v>0</v>
      </c>
      <c r="D102" s="33" t="s">
        <v>238</v>
      </c>
      <c r="E102" s="34" t="n">
        <v>12500</v>
      </c>
      <c r="F102" s="34" t="n">
        <v>12500</v>
      </c>
      <c r="G102" s="34"/>
    </row>
    <row r="103" customFormat="false" ht="11.25" hidden="false" customHeight="false" outlineLevel="0" collapsed="false">
      <c r="A103" s="31" t="s">
        <v>239</v>
      </c>
      <c r="B103" s="27"/>
      <c r="C103" s="32" t="b">
        <f aca="false">TRUE()</f>
        <v>1</v>
      </c>
      <c r="D103" s="33" t="s">
        <v>240</v>
      </c>
      <c r="E103" s="34" t="n">
        <v>63792</v>
      </c>
      <c r="F103" s="34" t="n">
        <v>63792</v>
      </c>
      <c r="G103" s="34"/>
    </row>
    <row r="104" customFormat="false" ht="11.25" hidden="false" customHeight="false" outlineLevel="0" collapsed="false">
      <c r="A104" s="31" t="s">
        <v>241</v>
      </c>
      <c r="B104" s="27"/>
      <c r="C104" s="32" t="b">
        <f aca="false">TRUE()</f>
        <v>1</v>
      </c>
      <c r="D104" s="33" t="s">
        <v>242</v>
      </c>
      <c r="E104" s="34" t="n">
        <v>63792</v>
      </c>
      <c r="F104" s="34" t="n">
        <v>63792</v>
      </c>
      <c r="G104" s="34"/>
    </row>
    <row r="105" customFormat="false" ht="33.75" hidden="false" customHeight="false" outlineLevel="0" collapsed="false">
      <c r="A105" s="31" t="s">
        <v>243</v>
      </c>
      <c r="B105" s="27"/>
      <c r="C105" s="32" t="b">
        <f aca="false">TRUE()</f>
        <v>1</v>
      </c>
      <c r="D105" s="33" t="s">
        <v>244</v>
      </c>
      <c r="E105" s="34" t="n">
        <v>63792</v>
      </c>
      <c r="F105" s="34" t="n">
        <v>63792</v>
      </c>
      <c r="G105" s="34"/>
    </row>
    <row r="106" customFormat="false" ht="22.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63792</v>
      </c>
      <c r="F106" s="34" t="n">
        <v>63792</v>
      </c>
      <c r="G106" s="34"/>
    </row>
    <row r="107" customFormat="false" ht="22.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63792</v>
      </c>
      <c r="F107" s="34" t="n">
        <v>63792</v>
      </c>
      <c r="G107" s="34"/>
    </row>
    <row r="108" customFormat="false" ht="33.7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63792</v>
      </c>
      <c r="F108" s="34" t="n">
        <v>63792</v>
      </c>
      <c r="G108" s="34"/>
    </row>
    <row r="109" customFormat="false" ht="33.75" hidden="false" customHeight="false" outlineLevel="0" collapsed="false">
      <c r="A109" s="31" t="s">
        <v>251</v>
      </c>
      <c r="B109" s="27"/>
      <c r="C109" s="32" t="b">
        <f aca="false">FALSE()</f>
        <v>0</v>
      </c>
      <c r="D109" s="33" t="s">
        <v>252</v>
      </c>
      <c r="E109" s="34" t="n">
        <v>63792</v>
      </c>
      <c r="F109" s="34" t="n">
        <v>63792</v>
      </c>
      <c r="G109" s="34"/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4000</v>
      </c>
      <c r="F110" s="34"/>
      <c r="G110" s="34" t="n">
        <v>4000</v>
      </c>
    </row>
    <row r="111" customFormat="false" ht="11.2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56</v>
      </c>
      <c r="E111" s="34" t="n">
        <v>4000</v>
      </c>
      <c r="F111" s="34"/>
      <c r="G111" s="34" t="n">
        <v>4000</v>
      </c>
    </row>
    <row r="112" customFormat="false" ht="45" hidden="false" customHeight="false" outlineLevel="0" collapsed="false">
      <c r="A112" s="31" t="s">
        <v>232</v>
      </c>
      <c r="B112" s="27"/>
      <c r="C112" s="32" t="b">
        <f aca="false">TRUE()</f>
        <v>1</v>
      </c>
      <c r="D112" s="33" t="s">
        <v>257</v>
      </c>
      <c r="E112" s="34" t="n">
        <v>4000</v>
      </c>
      <c r="F112" s="34"/>
      <c r="G112" s="34" t="n">
        <v>4000</v>
      </c>
    </row>
    <row r="113" customFormat="false" ht="22.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4000</v>
      </c>
      <c r="F113" s="34"/>
      <c r="G113" s="34" t="n">
        <v>4000</v>
      </c>
    </row>
    <row r="114" customFormat="false" ht="33.75" hidden="false" customHeight="false" outlineLevel="0" collapsed="false">
      <c r="A114" s="31" t="s">
        <v>115</v>
      </c>
      <c r="B114" s="27"/>
      <c r="C114" s="32" t="b">
        <f aca="false">TRUE()</f>
        <v>1</v>
      </c>
      <c r="D114" s="33" t="s">
        <v>260</v>
      </c>
      <c r="E114" s="34" t="n">
        <v>4000</v>
      </c>
      <c r="F114" s="34"/>
      <c r="G114" s="34" t="n">
        <v>4000</v>
      </c>
    </row>
    <row r="115" customFormat="false" ht="33.75" hidden="false" customHeight="false" outlineLevel="0" collapsed="false">
      <c r="A115" s="31" t="s">
        <v>117</v>
      </c>
      <c r="B115" s="27"/>
      <c r="C115" s="32" t="b">
        <f aca="false">TRUE()</f>
        <v>1</v>
      </c>
      <c r="D115" s="33" t="s">
        <v>261</v>
      </c>
      <c r="E115" s="34" t="n">
        <v>4000</v>
      </c>
      <c r="F115" s="34"/>
      <c r="G115" s="34" t="n">
        <v>4000</v>
      </c>
    </row>
    <row r="116" customFormat="false" ht="11.25" hidden="false" customHeight="false" outlineLevel="0" collapsed="false">
      <c r="A116" s="31" t="s">
        <v>121</v>
      </c>
      <c r="B116" s="27"/>
      <c r="C116" s="32" t="b">
        <f aca="false">FALSE()</f>
        <v>0</v>
      </c>
      <c r="D116" s="33" t="s">
        <v>262</v>
      </c>
      <c r="E116" s="34" t="n">
        <v>4000</v>
      </c>
      <c r="F116" s="34"/>
      <c r="G116" s="34" t="n">
        <v>4000</v>
      </c>
    </row>
    <row r="117" customFormat="false" ht="22.5" hidden="false" customHeight="false" outlineLevel="0" collapsed="false">
      <c r="A117" s="31" t="s">
        <v>263</v>
      </c>
      <c r="B117" s="27" t="s">
        <v>264</v>
      </c>
      <c r="C117" s="32" t="b">
        <f aca="false">TRUE()</f>
        <v>1</v>
      </c>
      <c r="D117" s="33" t="s">
        <v>32</v>
      </c>
      <c r="E117" s="34" t="n">
        <v>-113673.73</v>
      </c>
      <c r="F117" s="34" t="n">
        <v>35247.57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8</v>
      </c>
      <c r="B5" s="32" t="s">
        <v>269</v>
      </c>
      <c r="C5" s="35" t="b">
        <f aca="false">FALSE()</f>
        <v>0</v>
      </c>
      <c r="D5" s="33" t="s">
        <v>32</v>
      </c>
      <c r="E5" s="34" t="n">
        <v>113673.73</v>
      </c>
      <c r="F5" s="34" t="n">
        <v>-35247.57</v>
      </c>
      <c r="G5" s="34" t="n">
        <v>148921.3</v>
      </c>
    </row>
    <row r="6" customFormat="false" ht="11.25" hidden="false" customHeight="false" outlineLevel="0" collapsed="false">
      <c r="A6" s="31" t="s">
        <v>270</v>
      </c>
      <c r="B6" s="32" t="s">
        <v>271</v>
      </c>
      <c r="C6" s="35" t="b">
        <f aca="false">FALSE()</f>
        <v>0</v>
      </c>
      <c r="D6" s="33" t="s">
        <v>272</v>
      </c>
      <c r="E6" s="34" t="n">
        <v>113673.73</v>
      </c>
      <c r="F6" s="34" t="n">
        <v>-35247.57</v>
      </c>
      <c r="G6" s="34" t="n">
        <v>148921.3</v>
      </c>
    </row>
    <row r="7" customFormat="false" ht="22.5" hidden="false" customHeight="false" outlineLevel="0" collapsed="false">
      <c r="A7" s="31" t="s">
        <v>273</v>
      </c>
      <c r="B7" s="32" t="s">
        <v>271</v>
      </c>
      <c r="C7" s="35" t="b">
        <f aca="false">FALSE()</f>
        <v>0</v>
      </c>
      <c r="D7" s="33" t="s">
        <v>274</v>
      </c>
      <c r="E7" s="34" t="n">
        <v>113673.73</v>
      </c>
      <c r="F7" s="34" t="n">
        <v>-35247.57</v>
      </c>
      <c r="G7" s="34" t="n">
        <v>148921.3</v>
      </c>
    </row>
    <row r="8" customFormat="false" ht="22.5" hidden="false" customHeight="false" outlineLevel="0" collapsed="false">
      <c r="A8" s="31" t="s">
        <v>275</v>
      </c>
      <c r="B8" s="32" t="s">
        <v>276</v>
      </c>
      <c r="C8" s="35" t="b">
        <f aca="false">FALSE()</f>
        <v>0</v>
      </c>
      <c r="D8" s="33" t="s">
        <v>277</v>
      </c>
      <c r="E8" s="34" t="n">
        <v>-5972121</v>
      </c>
      <c r="F8" s="34" t="n">
        <v>-4911982.98</v>
      </c>
      <c r="G8" s="34" t="s">
        <v>32</v>
      </c>
    </row>
    <row r="9" customFormat="false" ht="22.5" hidden="false" customHeight="false" outlineLevel="0" collapsed="false">
      <c r="A9" s="31" t="s">
        <v>278</v>
      </c>
      <c r="B9" s="32" t="s">
        <v>276</v>
      </c>
      <c r="C9" s="35" t="b">
        <f aca="false">FALSE()</f>
        <v>0</v>
      </c>
      <c r="D9" s="33" t="s">
        <v>279</v>
      </c>
      <c r="E9" s="34" t="n">
        <v>-5972121</v>
      </c>
      <c r="F9" s="34" t="n">
        <v>-4911982.98</v>
      </c>
      <c r="G9" s="34" t="s">
        <v>32</v>
      </c>
    </row>
    <row r="10" customFormat="false" ht="22.5" hidden="false" customHeight="false" outlineLevel="0" collapsed="false">
      <c r="A10" s="31" t="s">
        <v>280</v>
      </c>
      <c r="B10" s="32" t="s">
        <v>276</v>
      </c>
      <c r="C10" s="35" t="b">
        <f aca="false">FALSE()</f>
        <v>0</v>
      </c>
      <c r="D10" s="33" t="s">
        <v>281</v>
      </c>
      <c r="E10" s="34" t="n">
        <v>-5972121</v>
      </c>
      <c r="F10" s="34" t="n">
        <v>-4911982.98</v>
      </c>
      <c r="G10" s="34" t="s">
        <v>32</v>
      </c>
    </row>
    <row r="11" customFormat="false" ht="22.5" hidden="false" customHeight="false" outlineLevel="0" collapsed="false">
      <c r="A11" s="31" t="s">
        <v>282</v>
      </c>
      <c r="B11" s="32" t="s">
        <v>276</v>
      </c>
      <c r="C11" s="35" t="b">
        <f aca="false">FALSE()</f>
        <v>0</v>
      </c>
      <c r="D11" s="33" t="s">
        <v>283</v>
      </c>
      <c r="E11" s="34" t="n">
        <v>-5972121</v>
      </c>
      <c r="F11" s="34" t="n">
        <v>-4911982.98</v>
      </c>
      <c r="G11" s="34" t="s">
        <v>32</v>
      </c>
    </row>
    <row r="12" customFormat="false" ht="22.5" hidden="false" customHeight="false" outlineLevel="0" collapsed="false">
      <c r="A12" s="31" t="s">
        <v>284</v>
      </c>
      <c r="B12" s="32" t="s">
        <v>285</v>
      </c>
      <c r="C12" s="35" t="b">
        <f aca="false">FALSE()</f>
        <v>0</v>
      </c>
      <c r="D12" s="33" t="s">
        <v>286</v>
      </c>
      <c r="E12" s="34" t="n">
        <v>6085794.73</v>
      </c>
      <c r="F12" s="34" t="n">
        <v>4876735.41</v>
      </c>
      <c r="G12" s="34" t="s">
        <v>32</v>
      </c>
    </row>
    <row r="13" customFormat="false" ht="22.5" hidden="false" customHeight="false" outlineLevel="0" collapsed="false">
      <c r="A13" s="31" t="s">
        <v>287</v>
      </c>
      <c r="B13" s="32" t="s">
        <v>285</v>
      </c>
      <c r="C13" s="35" t="b">
        <f aca="false">FALSE()</f>
        <v>0</v>
      </c>
      <c r="D13" s="33" t="s">
        <v>288</v>
      </c>
      <c r="E13" s="34" t="n">
        <v>6085794.73</v>
      </c>
      <c r="F13" s="34" t="n">
        <v>4876735.41</v>
      </c>
      <c r="G13" s="34" t="s">
        <v>32</v>
      </c>
    </row>
    <row r="14" customFormat="false" ht="22.5" hidden="false" customHeight="false" outlineLevel="0" collapsed="false">
      <c r="A14" s="31" t="s">
        <v>289</v>
      </c>
      <c r="B14" s="32" t="s">
        <v>285</v>
      </c>
      <c r="C14" s="35" t="b">
        <f aca="false">FALSE()</f>
        <v>0</v>
      </c>
      <c r="D14" s="33" t="s">
        <v>290</v>
      </c>
      <c r="E14" s="34" t="n">
        <v>6085794.73</v>
      </c>
      <c r="F14" s="34" t="n">
        <v>4876735.41</v>
      </c>
      <c r="G14" s="34" t="s">
        <v>32</v>
      </c>
    </row>
    <row r="15" customFormat="false" ht="22.5" hidden="false" customHeight="false" outlineLevel="0" collapsed="false">
      <c r="A15" s="31" t="s">
        <v>291</v>
      </c>
      <c r="B15" s="32" t="s">
        <v>285</v>
      </c>
      <c r="C15" s="35" t="b">
        <f aca="false">FALSE()</f>
        <v>0</v>
      </c>
      <c r="D15" s="33" t="s">
        <v>292</v>
      </c>
      <c r="E15" s="34" t="n">
        <v>6085794.73</v>
      </c>
      <c r="F15" s="34" t="n">
        <v>4876735.4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4</v>
      </c>
      <c r="E18" s="43" t="s">
        <v>29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4</v>
      </c>
      <c r="E22" s="43" t="s">
        <v>29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4</v>
      </c>
      <c r="E26" s="43" t="s">
        <v>29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48:54Z</dcterms:created>
  <dc:creator>Лапин С.Ю.</dc:creator>
  <dc:description/>
  <dc:language>en-US</dc:language>
  <cp:lastModifiedBy>Лапин С.Ю.</cp:lastModifiedBy>
  <dcterms:modified xsi:type="dcterms:W3CDTF">2018-10-17T07:49:26Z</dcterms:modified>
  <cp:revision>0</cp:revision>
  <dc:subject/>
  <dc:title/>
</cp:coreProperties>
</file>