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230100</v>
      </c>
      <c r="F14" s="27" t="n">
        <v>3179676.92</v>
      </c>
      <c r="G14" s="27" t="n">
        <v>2050423.0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839034.19</v>
      </c>
      <c r="G15" s="27" t="n">
        <v>602965.8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17628.26</v>
      </c>
      <c r="G16" s="27" t="n">
        <v>6371.7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17628.26</v>
      </c>
      <c r="G17" s="27" t="n">
        <v>6371.7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17608.26</v>
      </c>
      <c r="G18" s="27" t="n">
        <v>6391.7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17484.55</v>
      </c>
      <c r="G19" s="27" t="n">
        <v>6515.4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8.34</v>
      </c>
      <c r="G20" s="27" t="n">
        <v>-18.3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05.37</v>
      </c>
      <c r="G21" s="27" t="n">
        <v>-105.37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4000</v>
      </c>
      <c r="F24" s="27" t="n">
        <v>17608.26</v>
      </c>
      <c r="G24" s="27" t="n">
        <v>6391.7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446000</v>
      </c>
      <c r="F25" s="27" t="n">
        <v>312532.15</v>
      </c>
      <c r="G25" s="27" t="n">
        <v>133467.8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13000</v>
      </c>
      <c r="F26" s="27" t="n">
        <v>3382.85</v>
      </c>
      <c r="G26" s="27" t="n">
        <v>9617.15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854000</v>
      </c>
      <c r="F27" s="27" t="n">
        <v>530571.14</v>
      </c>
      <c r="G27" s="27" t="n">
        <v>323428.86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61528.04</v>
      </c>
      <c r="G28" s="27" t="n">
        <v>61528.04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7000</v>
      </c>
      <c r="F29" s="27" t="n">
        <v>10609.14</v>
      </c>
      <c r="G29" s="27" t="n">
        <v>6390.86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 t="n">
        <v>10609.14</v>
      </c>
      <c r="G30" s="27" t="n">
        <v>6390.86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 t="n">
        <v>10609.14</v>
      </c>
      <c r="G31" s="27" t="n">
        <v>6390.86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7000</v>
      </c>
      <c r="F32" s="27" t="n">
        <v>10542.74</v>
      </c>
      <c r="G32" s="27" t="n">
        <v>6457.26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66.4</v>
      </c>
      <c r="G33" s="27" t="n">
        <v>-66.4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17000</v>
      </c>
      <c r="F34" s="27" t="n">
        <v>10609.14</v>
      </c>
      <c r="G34" s="27" t="n">
        <v>6390.86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84000</v>
      </c>
      <c r="F35" s="27" t="n">
        <v>23438.69</v>
      </c>
      <c r="G35" s="27" t="n">
        <v>60561.31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3000</v>
      </c>
      <c r="F36" s="27" t="n">
        <v>623.93</v>
      </c>
      <c r="G36" s="27" t="n">
        <v>2376.07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46.61</v>
      </c>
      <c r="G37" s="27" t="n">
        <v>-46.6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203</v>
      </c>
      <c r="G38" s="27" t="n">
        <v>-203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81000</v>
      </c>
      <c r="F39" s="27" t="n">
        <v>20129.68</v>
      </c>
      <c r="G39" s="27" t="n">
        <v>60870.32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2435.47</v>
      </c>
      <c r="G40" s="27" t="n">
        <v>-2435.47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4000</v>
      </c>
      <c r="F41" s="27" t="n">
        <v>2400</v>
      </c>
      <c r="G41" s="27" t="n">
        <v>16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 t="n">
        <v>4000</v>
      </c>
      <c r="F42" s="27" t="n">
        <v>2400</v>
      </c>
      <c r="G42" s="27" t="n">
        <v>16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2595800</v>
      </c>
      <c r="F43" s="27" t="n">
        <v>1635060.82</v>
      </c>
      <c r="G43" s="27" t="n">
        <v>960739.18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52300</v>
      </c>
      <c r="F44" s="27" t="n">
        <v>26155.2</v>
      </c>
      <c r="G44" s="27" t="n">
        <v>26144.8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1140000</v>
      </c>
      <c r="F45" s="27" t="n">
        <v>679426.71</v>
      </c>
      <c r="G45" s="27" t="n">
        <v>460573.29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5230100</v>
      </c>
      <c r="F5" s="34" t="n">
        <v>3407617.24</v>
      </c>
      <c r="G5" s="34" t="n">
        <v>1822482.76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2597960</v>
      </c>
      <c r="F6" s="34" t="n">
        <v>1590914.9</v>
      </c>
      <c r="G6" s="34" t="n">
        <v>1007045.1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359600</v>
      </c>
      <c r="F7" s="34" t="n">
        <v>196770.24</v>
      </c>
      <c r="G7" s="34" t="n">
        <v>162829.76</v>
      </c>
    </row>
    <row r="8" customFormat="false" ht="22.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359600</v>
      </c>
      <c r="F8" s="34" t="n">
        <v>196770.24</v>
      </c>
      <c r="G8" s="34" t="n">
        <v>162829.76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359600</v>
      </c>
      <c r="F9" s="34" t="n">
        <v>196770.24</v>
      </c>
      <c r="G9" s="34" t="n">
        <v>162829.76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359600</v>
      </c>
      <c r="F10" s="34" t="n">
        <v>196770.24</v>
      </c>
      <c r="G10" s="34" t="n">
        <v>162829.76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359600</v>
      </c>
      <c r="F11" s="34" t="n">
        <v>196770.24</v>
      </c>
      <c r="G11" s="34" t="n">
        <v>162829.76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276400</v>
      </c>
      <c r="F12" s="34" t="n">
        <v>153675.27</v>
      </c>
      <c r="G12" s="34" t="n">
        <v>122724.73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83200</v>
      </c>
      <c r="F13" s="34" t="n">
        <v>43094.97</v>
      </c>
      <c r="G13" s="34" t="n">
        <v>40105.03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2238360</v>
      </c>
      <c r="F14" s="34" t="n">
        <v>1394144.66</v>
      </c>
      <c r="G14" s="34" t="n">
        <v>844215.34</v>
      </c>
    </row>
    <row r="15" customFormat="false" ht="22.5" hidden="false" customHeight="false" outlineLevel="0" collapsed="false">
      <c r="A15" s="30" t="s">
        <v>88</v>
      </c>
      <c r="B15" s="31"/>
      <c r="C15" s="32" t="b">
        <f aca="false">TRUE()</f>
        <v>1</v>
      </c>
      <c r="D15" s="33" t="s">
        <v>102</v>
      </c>
      <c r="E15" s="34" t="n">
        <v>2238360</v>
      </c>
      <c r="F15" s="34" t="n">
        <v>1394144.66</v>
      </c>
      <c r="G15" s="34" t="n">
        <v>844215.34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1362760</v>
      </c>
      <c r="F16" s="34" t="n">
        <v>834731.46</v>
      </c>
      <c r="G16" s="34" t="n">
        <v>528028.54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628400</v>
      </c>
      <c r="F17" s="34" t="n">
        <v>384464.15</v>
      </c>
      <c r="G17" s="34" t="n">
        <v>243935.85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628400</v>
      </c>
      <c r="F18" s="34" t="n">
        <v>384464.15</v>
      </c>
      <c r="G18" s="34" t="n">
        <v>243935.85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483502</v>
      </c>
      <c r="F19" s="34" t="n">
        <v>296961.73</v>
      </c>
      <c r="G19" s="34" t="n">
        <v>186540.27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144898</v>
      </c>
      <c r="F20" s="34" t="n">
        <v>87502.42</v>
      </c>
      <c r="G20" s="34" t="n">
        <v>57395.58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720760</v>
      </c>
      <c r="F21" s="34" t="n">
        <v>438032.16</v>
      </c>
      <c r="G21" s="34" t="n">
        <v>282727.84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720760</v>
      </c>
      <c r="F22" s="34" t="n">
        <v>438032.16</v>
      </c>
      <c r="G22" s="34" t="n">
        <v>282727.84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89856</v>
      </c>
      <c r="F23" s="34" t="n">
        <v>55990.27</v>
      </c>
      <c r="G23" s="34" t="n">
        <v>33865.73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630904</v>
      </c>
      <c r="F24" s="34" t="n">
        <v>382041.89</v>
      </c>
      <c r="G24" s="34" t="n">
        <v>248862.11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13600</v>
      </c>
      <c r="F25" s="34" t="n">
        <v>12235.15</v>
      </c>
      <c r="G25" s="34" t="n">
        <v>1364.85</v>
      </c>
    </row>
    <row r="26" customFormat="false" ht="22.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3600</v>
      </c>
      <c r="F26" s="34" t="n">
        <v>12235.15</v>
      </c>
      <c r="G26" s="34" t="n">
        <v>1364.85</v>
      </c>
    </row>
    <row r="27" customFormat="false" ht="22.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5873.85</v>
      </c>
      <c r="F27" s="34" t="n">
        <v>4509</v>
      </c>
      <c r="G27" s="34" t="n">
        <v>1364.85</v>
      </c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716.15</v>
      </c>
      <c r="F29" s="34" t="n">
        <v>716.15</v>
      </c>
      <c r="G29" s="34"/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805500</v>
      </c>
      <c r="F30" s="34" t="n">
        <v>518813.2</v>
      </c>
      <c r="G30" s="34" t="n">
        <v>286686.8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805500</v>
      </c>
      <c r="F31" s="34" t="n">
        <v>518813.2</v>
      </c>
      <c r="G31" s="34" t="n">
        <v>286686.8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805500</v>
      </c>
      <c r="F32" s="34" t="n">
        <v>518813.2</v>
      </c>
      <c r="G32" s="34" t="n">
        <v>286686.8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618400</v>
      </c>
      <c r="F33" s="34" t="n">
        <v>405192.81</v>
      </c>
      <c r="G33" s="34" t="n">
        <v>213207.19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187100</v>
      </c>
      <c r="F34" s="34" t="n">
        <v>113620.39</v>
      </c>
      <c r="G34" s="34" t="n">
        <v>73479.61</v>
      </c>
    </row>
    <row r="35" customFormat="false" ht="78.75" hidden="false" customHeight="false" outlineLevel="0" collapsed="false">
      <c r="A35" s="30" t="s">
        <v>133</v>
      </c>
      <c r="B35" s="31"/>
      <c r="C35" s="32" t="b">
        <f aca="false">TRUE()</f>
        <v>1</v>
      </c>
      <c r="D35" s="33" t="s">
        <v>134</v>
      </c>
      <c r="E35" s="34" t="n">
        <v>70100</v>
      </c>
      <c r="F35" s="34" t="n">
        <v>40600</v>
      </c>
      <c r="G35" s="34" t="n">
        <v>29500</v>
      </c>
    </row>
    <row r="36" customFormat="false" ht="33.75" hidden="false" customHeight="false" outlineLevel="0" collapsed="false">
      <c r="A36" s="30" t="s">
        <v>109</v>
      </c>
      <c r="B36" s="31"/>
      <c r="C36" s="32" t="b">
        <f aca="false">TRUE()</f>
        <v>1</v>
      </c>
      <c r="D36" s="33" t="s">
        <v>135</v>
      </c>
      <c r="E36" s="34" t="n">
        <v>70100</v>
      </c>
      <c r="F36" s="34" t="n">
        <v>40600</v>
      </c>
      <c r="G36" s="34" t="n">
        <v>29500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TRUE()</f>
        <v>1</v>
      </c>
      <c r="D37" s="33" t="s">
        <v>136</v>
      </c>
      <c r="E37" s="34" t="n">
        <v>70100</v>
      </c>
      <c r="F37" s="34" t="n">
        <v>40600</v>
      </c>
      <c r="G37" s="34" t="n">
        <v>29500</v>
      </c>
    </row>
    <row r="38" customFormat="false" ht="33.75" hidden="false" customHeight="false" outlineLevel="0" collapsed="false">
      <c r="A38" s="30" t="s">
        <v>115</v>
      </c>
      <c r="B38" s="31"/>
      <c r="C38" s="32" t="b">
        <f aca="false">FALSE()</f>
        <v>0</v>
      </c>
      <c r="D38" s="33" t="s">
        <v>137</v>
      </c>
      <c r="E38" s="34" t="n">
        <v>70100</v>
      </c>
      <c r="F38" s="34" t="n">
        <v>40600</v>
      </c>
      <c r="G38" s="34" t="n">
        <v>29500</v>
      </c>
    </row>
    <row r="39" customFormat="false" ht="11.2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52300</v>
      </c>
      <c r="F39" s="34" t="n">
        <v>26155.2</v>
      </c>
      <c r="G39" s="34" t="n">
        <v>26144.8</v>
      </c>
    </row>
    <row r="40" customFormat="false" ht="22.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52300</v>
      </c>
      <c r="F40" s="34" t="n">
        <v>26155.2</v>
      </c>
      <c r="G40" s="34" t="n">
        <v>26144.8</v>
      </c>
    </row>
    <row r="41" customFormat="false" ht="22.5" hidden="false" customHeight="false" outlineLevel="0" collapsed="false">
      <c r="A41" s="30" t="s">
        <v>88</v>
      </c>
      <c r="B41" s="31"/>
      <c r="C41" s="32" t="b">
        <f aca="false">TRUE()</f>
        <v>1</v>
      </c>
      <c r="D41" s="33" t="s">
        <v>142</v>
      </c>
      <c r="E41" s="34" t="n">
        <v>52300</v>
      </c>
      <c r="F41" s="34" t="n">
        <v>26155.2</v>
      </c>
      <c r="G41" s="34" t="n">
        <v>26144.8</v>
      </c>
    </row>
    <row r="42" customFormat="false" ht="33.75" hidden="false" customHeight="false" outlineLevel="0" collapsed="false">
      <c r="A42" s="30" t="s">
        <v>143</v>
      </c>
      <c r="B42" s="31"/>
      <c r="C42" s="32" t="b">
        <f aca="false">TRUE()</f>
        <v>1</v>
      </c>
      <c r="D42" s="33" t="s">
        <v>144</v>
      </c>
      <c r="E42" s="34" t="n">
        <v>52300</v>
      </c>
      <c r="F42" s="34" t="n">
        <v>26155.2</v>
      </c>
      <c r="G42" s="34" t="n">
        <v>26144.8</v>
      </c>
    </row>
    <row r="43" customFormat="false" ht="78.75" hidden="false" customHeight="false" outlineLevel="0" collapsed="false">
      <c r="A43" s="30" t="s">
        <v>92</v>
      </c>
      <c r="B43" s="31"/>
      <c r="C43" s="32" t="b">
        <f aca="false">TRUE()</f>
        <v>1</v>
      </c>
      <c r="D43" s="33" t="s">
        <v>145</v>
      </c>
      <c r="E43" s="34" t="n">
        <v>52300</v>
      </c>
      <c r="F43" s="34" t="n">
        <v>26155.2</v>
      </c>
      <c r="G43" s="34" t="n">
        <v>26144.8</v>
      </c>
    </row>
    <row r="44" customFormat="false" ht="33.75" hidden="false" customHeight="false" outlineLevel="0" collapsed="false">
      <c r="A44" s="30" t="s">
        <v>94</v>
      </c>
      <c r="B44" s="31"/>
      <c r="C44" s="32" t="b">
        <f aca="false">TRUE()</f>
        <v>1</v>
      </c>
      <c r="D44" s="33" t="s">
        <v>146</v>
      </c>
      <c r="E44" s="34" t="n">
        <v>52300</v>
      </c>
      <c r="F44" s="34" t="n">
        <v>26155.2</v>
      </c>
      <c r="G44" s="34" t="n">
        <v>26144.8</v>
      </c>
    </row>
    <row r="45" customFormat="false" ht="22.5" hidden="false" customHeight="false" outlineLevel="0" collapsed="false">
      <c r="A45" s="30" t="s">
        <v>96</v>
      </c>
      <c r="B45" s="31"/>
      <c r="C45" s="32" t="b">
        <f aca="false">FALSE()</f>
        <v>0</v>
      </c>
      <c r="D45" s="33" t="s">
        <v>147</v>
      </c>
      <c r="E45" s="34" t="n">
        <v>40177.02</v>
      </c>
      <c r="F45" s="34" t="n">
        <v>20088.48</v>
      </c>
      <c r="G45" s="34" t="n">
        <v>20088.54</v>
      </c>
    </row>
    <row r="46" customFormat="false" ht="56.25" hidden="false" customHeight="false" outlineLevel="0" collapsed="false">
      <c r="A46" s="30" t="s">
        <v>98</v>
      </c>
      <c r="B46" s="31"/>
      <c r="C46" s="32" t="b">
        <f aca="false">FALSE()</f>
        <v>0</v>
      </c>
      <c r="D46" s="33" t="s">
        <v>148</v>
      </c>
      <c r="E46" s="34" t="n">
        <v>12122.98</v>
      </c>
      <c r="F46" s="34" t="n">
        <v>6066.72</v>
      </c>
      <c r="G46" s="34" t="n">
        <v>6056.26</v>
      </c>
    </row>
    <row r="47" customFormat="false" ht="22.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44466.88</v>
      </c>
      <c r="F47" s="34" t="n">
        <v>35764.5</v>
      </c>
      <c r="G47" s="34" t="n">
        <v>8702.38</v>
      </c>
    </row>
    <row r="48" customFormat="false" ht="45" hidden="false" customHeight="false" outlineLevel="0" collapsed="false">
      <c r="A48" s="30" t="s">
        <v>151</v>
      </c>
      <c r="B48" s="31"/>
      <c r="C48" s="32" t="b">
        <f aca="false">TRUE()</f>
        <v>1</v>
      </c>
      <c r="D48" s="33" t="s">
        <v>152</v>
      </c>
      <c r="E48" s="34" t="n">
        <v>44466.88</v>
      </c>
      <c r="F48" s="34" t="n">
        <v>35764.5</v>
      </c>
      <c r="G48" s="34" t="n">
        <v>8702.38</v>
      </c>
    </row>
    <row r="49" customFormat="false" ht="90" hidden="false" customHeight="false" outlineLevel="0" collapsed="false">
      <c r="A49" s="30" t="s">
        <v>153</v>
      </c>
      <c r="B49" s="31"/>
      <c r="C49" s="32" t="b">
        <f aca="false">TRUE()</f>
        <v>1</v>
      </c>
      <c r="D49" s="33" t="s">
        <v>154</v>
      </c>
      <c r="E49" s="34" t="n">
        <v>44466.88</v>
      </c>
      <c r="F49" s="34" t="n">
        <v>35764.5</v>
      </c>
      <c r="G49" s="34" t="n">
        <v>8702.38</v>
      </c>
    </row>
    <row r="50" customFormat="false" ht="33.75" hidden="false" customHeight="false" outlineLevel="0" collapsed="false">
      <c r="A50" s="30" t="s">
        <v>155</v>
      </c>
      <c r="B50" s="31"/>
      <c r="C50" s="32" t="b">
        <f aca="false">TRUE()</f>
        <v>1</v>
      </c>
      <c r="D50" s="33" t="s">
        <v>156</v>
      </c>
      <c r="E50" s="34" t="n">
        <v>44466.88</v>
      </c>
      <c r="F50" s="34" t="n">
        <v>35764.5</v>
      </c>
      <c r="G50" s="34" t="n">
        <v>8702.38</v>
      </c>
    </row>
    <row r="51" customFormat="false" ht="33.75" hidden="false" customHeight="false" outlineLevel="0" collapsed="false">
      <c r="A51" s="30" t="s">
        <v>109</v>
      </c>
      <c r="B51" s="31"/>
      <c r="C51" s="32" t="b">
        <f aca="false">TRUE()</f>
        <v>1</v>
      </c>
      <c r="D51" s="33" t="s">
        <v>157</v>
      </c>
      <c r="E51" s="34" t="n">
        <v>44466.88</v>
      </c>
      <c r="F51" s="34" t="n">
        <v>35764.5</v>
      </c>
      <c r="G51" s="34" t="n">
        <v>8702.38</v>
      </c>
    </row>
    <row r="52" customFormat="false" ht="33.75" hidden="false" customHeight="false" outlineLevel="0" collapsed="false">
      <c r="A52" s="30" t="s">
        <v>111</v>
      </c>
      <c r="B52" s="31"/>
      <c r="C52" s="32" t="b">
        <f aca="false">TRUE()</f>
        <v>1</v>
      </c>
      <c r="D52" s="33" t="s">
        <v>158</v>
      </c>
      <c r="E52" s="34" t="n">
        <v>44466.88</v>
      </c>
      <c r="F52" s="34" t="n">
        <v>35764.5</v>
      </c>
      <c r="G52" s="34" t="n">
        <v>8702.38</v>
      </c>
    </row>
    <row r="53" customFormat="false" ht="33.75" hidden="false" customHeight="false" outlineLevel="0" collapsed="false">
      <c r="A53" s="30" t="s">
        <v>115</v>
      </c>
      <c r="B53" s="31"/>
      <c r="C53" s="32" t="b">
        <f aca="false">FALSE()</f>
        <v>0</v>
      </c>
      <c r="D53" s="33" t="s">
        <v>159</v>
      </c>
      <c r="E53" s="34" t="n">
        <v>44466.88</v>
      </c>
      <c r="F53" s="34" t="n">
        <v>35764.5</v>
      </c>
      <c r="G53" s="34" t="n">
        <v>8702.38</v>
      </c>
    </row>
    <row r="54" customFormat="false" ht="11.25" hidden="false" customHeight="false" outlineLevel="0" collapsed="false">
      <c r="A54" s="30" t="s">
        <v>160</v>
      </c>
      <c r="B54" s="31"/>
      <c r="C54" s="32" t="b">
        <f aca="false">TRUE()</f>
        <v>1</v>
      </c>
      <c r="D54" s="33" t="s">
        <v>161</v>
      </c>
      <c r="E54" s="34" t="n">
        <v>1313000</v>
      </c>
      <c r="F54" s="34" t="n">
        <v>1011115.93</v>
      </c>
      <c r="G54" s="34" t="n">
        <v>301884.07</v>
      </c>
    </row>
    <row r="55" customFormat="false" ht="22.5" hidden="false" customHeight="false" outlineLevel="0" collapsed="false">
      <c r="A55" s="30" t="s">
        <v>162</v>
      </c>
      <c r="B55" s="31"/>
      <c r="C55" s="32" t="b">
        <f aca="false">TRUE()</f>
        <v>1</v>
      </c>
      <c r="D55" s="33" t="s">
        <v>163</v>
      </c>
      <c r="E55" s="34" t="n">
        <v>1313000</v>
      </c>
      <c r="F55" s="34" t="n">
        <v>1011115.93</v>
      </c>
      <c r="G55" s="34" t="n">
        <v>301884.07</v>
      </c>
    </row>
    <row r="56" customFormat="false" ht="45" hidden="false" customHeight="false" outlineLevel="0" collapsed="false">
      <c r="A56" s="30" t="s">
        <v>164</v>
      </c>
      <c r="B56" s="31"/>
      <c r="C56" s="32" t="b">
        <f aca="false">TRUE()</f>
        <v>1</v>
      </c>
      <c r="D56" s="33" t="s">
        <v>165</v>
      </c>
      <c r="E56" s="34" t="n">
        <v>1313000</v>
      </c>
      <c r="F56" s="34" t="n">
        <v>1011115.93</v>
      </c>
      <c r="G56" s="34" t="n">
        <v>301884.07</v>
      </c>
    </row>
    <row r="57" customFormat="false" ht="22.5" hidden="false" customHeight="false" outlineLevel="0" collapsed="false">
      <c r="A57" s="30" t="s">
        <v>166</v>
      </c>
      <c r="B57" s="31"/>
      <c r="C57" s="32" t="b">
        <f aca="false">TRUE()</f>
        <v>1</v>
      </c>
      <c r="D57" s="33" t="s">
        <v>167</v>
      </c>
      <c r="E57" s="34" t="n">
        <v>1313000</v>
      </c>
      <c r="F57" s="34" t="n">
        <v>1011115.93</v>
      </c>
      <c r="G57" s="34" t="n">
        <v>301884.07</v>
      </c>
    </row>
    <row r="58" customFormat="false" ht="33.75" hidden="false" customHeight="false" outlineLevel="0" collapsed="false">
      <c r="A58" s="30" t="s">
        <v>109</v>
      </c>
      <c r="B58" s="31"/>
      <c r="C58" s="32" t="b">
        <f aca="false">TRUE()</f>
        <v>1</v>
      </c>
      <c r="D58" s="33" t="s">
        <v>168</v>
      </c>
      <c r="E58" s="34" t="n">
        <v>1313000</v>
      </c>
      <c r="F58" s="34" t="n">
        <v>1011115.93</v>
      </c>
      <c r="G58" s="34" t="n">
        <v>301884.07</v>
      </c>
    </row>
    <row r="59" customFormat="false" ht="33.75" hidden="false" customHeight="false" outlineLevel="0" collapsed="false">
      <c r="A59" s="30" t="s">
        <v>111</v>
      </c>
      <c r="B59" s="31"/>
      <c r="C59" s="32" t="b">
        <f aca="false">TRUE()</f>
        <v>1</v>
      </c>
      <c r="D59" s="33" t="s">
        <v>169</v>
      </c>
      <c r="E59" s="34" t="n">
        <v>1313000</v>
      </c>
      <c r="F59" s="34" t="n">
        <v>1011115.93</v>
      </c>
      <c r="G59" s="34" t="n">
        <v>301884.07</v>
      </c>
    </row>
    <row r="60" customFormat="false" ht="33.75" hidden="false" customHeight="false" outlineLevel="0" collapsed="false">
      <c r="A60" s="30" t="s">
        <v>115</v>
      </c>
      <c r="B60" s="31"/>
      <c r="C60" s="32" t="b">
        <f aca="false">FALSE()</f>
        <v>0</v>
      </c>
      <c r="D60" s="33" t="s">
        <v>170</v>
      </c>
      <c r="E60" s="34" t="n">
        <v>1313000</v>
      </c>
      <c r="F60" s="34" t="n">
        <v>1011115.93</v>
      </c>
      <c r="G60" s="34" t="n">
        <v>301884.07</v>
      </c>
    </row>
    <row r="61" customFormat="false" ht="11.25" hidden="false" customHeight="false" outlineLevel="0" collapsed="false">
      <c r="A61" s="30" t="s">
        <v>171</v>
      </c>
      <c r="B61" s="31"/>
      <c r="C61" s="32" t="b">
        <f aca="false">TRUE()</f>
        <v>1</v>
      </c>
      <c r="D61" s="33" t="s">
        <v>172</v>
      </c>
      <c r="E61" s="34" t="n">
        <v>1152133.12</v>
      </c>
      <c r="F61" s="34" t="n">
        <v>679426.71</v>
      </c>
      <c r="G61" s="34" t="n">
        <v>472706.41</v>
      </c>
    </row>
    <row r="62" customFormat="false" ht="11.25" hidden="false" customHeight="false" outlineLevel="0" collapsed="false">
      <c r="A62" s="30" t="s">
        <v>173</v>
      </c>
      <c r="B62" s="31"/>
      <c r="C62" s="32" t="b">
        <f aca="false">TRUE()</f>
        <v>1</v>
      </c>
      <c r="D62" s="33" t="s">
        <v>174</v>
      </c>
      <c r="E62" s="34" t="n">
        <v>1151133.12</v>
      </c>
      <c r="F62" s="34" t="n">
        <v>679426.71</v>
      </c>
      <c r="G62" s="34" t="n">
        <v>471706.41</v>
      </c>
    </row>
    <row r="63" customFormat="false" ht="45" hidden="false" customHeight="false" outlineLevel="0" collapsed="false">
      <c r="A63" s="30" t="s">
        <v>175</v>
      </c>
      <c r="B63" s="31"/>
      <c r="C63" s="32" t="b">
        <f aca="false">TRUE()</f>
        <v>1</v>
      </c>
      <c r="D63" s="33" t="s">
        <v>176</v>
      </c>
      <c r="E63" s="34" t="n">
        <v>1151133.12</v>
      </c>
      <c r="F63" s="34" t="n">
        <v>679426.71</v>
      </c>
      <c r="G63" s="34" t="n">
        <v>471706.41</v>
      </c>
    </row>
    <row r="64" customFormat="false" ht="33.75" hidden="false" customHeight="false" outlineLevel="0" collapsed="false">
      <c r="A64" s="30" t="s">
        <v>177</v>
      </c>
      <c r="B64" s="31"/>
      <c r="C64" s="32" t="b">
        <f aca="false">TRUE()</f>
        <v>1</v>
      </c>
      <c r="D64" s="33" t="s">
        <v>178</v>
      </c>
      <c r="E64" s="34" t="n">
        <v>771100</v>
      </c>
      <c r="F64" s="34" t="n">
        <v>590000</v>
      </c>
      <c r="G64" s="34" t="n">
        <v>181100</v>
      </c>
    </row>
    <row r="65" customFormat="false" ht="11.25" hidden="false" customHeight="false" outlineLevel="0" collapsed="false">
      <c r="A65" s="30" t="s">
        <v>117</v>
      </c>
      <c r="B65" s="31"/>
      <c r="C65" s="32" t="b">
        <f aca="false">TRUE()</f>
        <v>1</v>
      </c>
      <c r="D65" s="33" t="s">
        <v>179</v>
      </c>
      <c r="E65" s="34" t="n">
        <v>771100</v>
      </c>
      <c r="F65" s="34" t="n">
        <v>590000</v>
      </c>
      <c r="G65" s="34" t="n">
        <v>181100</v>
      </c>
    </row>
    <row r="66" customFormat="false" ht="56.2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771100</v>
      </c>
      <c r="F66" s="34" t="n">
        <v>590000</v>
      </c>
      <c r="G66" s="34" t="n">
        <v>181100</v>
      </c>
    </row>
    <row r="67" customFormat="false" ht="67.5" hidden="false" customHeight="false" outlineLevel="0" collapsed="false">
      <c r="A67" s="30" t="s">
        <v>182</v>
      </c>
      <c r="B67" s="31"/>
      <c r="C67" s="32" t="b">
        <f aca="false">FALSE()</f>
        <v>0</v>
      </c>
      <c r="D67" s="33" t="s">
        <v>183</v>
      </c>
      <c r="E67" s="34" t="n">
        <v>771100</v>
      </c>
      <c r="F67" s="34" t="n">
        <v>590000</v>
      </c>
      <c r="G67" s="34" t="n">
        <v>181100</v>
      </c>
    </row>
    <row r="68" customFormat="false" ht="33.75" hidden="false" customHeight="false" outlineLevel="0" collapsed="false">
      <c r="A68" s="30" t="s">
        <v>184</v>
      </c>
      <c r="B68" s="31"/>
      <c r="C68" s="32" t="b">
        <f aca="false">TRUE()</f>
        <v>1</v>
      </c>
      <c r="D68" s="33" t="s">
        <v>185</v>
      </c>
      <c r="E68" s="34" t="n">
        <v>368900</v>
      </c>
      <c r="F68" s="34" t="n">
        <v>89426.71</v>
      </c>
      <c r="G68" s="34" t="n">
        <v>279473.29</v>
      </c>
    </row>
    <row r="69" customFormat="false" ht="11.25" hidden="false" customHeight="false" outlineLevel="0" collapsed="false">
      <c r="A69" s="30" t="s">
        <v>117</v>
      </c>
      <c r="B69" s="31"/>
      <c r="C69" s="32" t="b">
        <f aca="false">TRUE()</f>
        <v>1</v>
      </c>
      <c r="D69" s="33" t="s">
        <v>186</v>
      </c>
      <c r="E69" s="34" t="n">
        <v>368900</v>
      </c>
      <c r="F69" s="34" t="n">
        <v>89426.71</v>
      </c>
      <c r="G69" s="34" t="n">
        <v>279473.29</v>
      </c>
    </row>
    <row r="70" customFormat="false" ht="56.25" hidden="false" customHeight="false" outlineLevel="0" collapsed="false">
      <c r="A70" s="30" t="s">
        <v>180</v>
      </c>
      <c r="B70" s="31"/>
      <c r="C70" s="32" t="b">
        <f aca="false">TRUE()</f>
        <v>1</v>
      </c>
      <c r="D70" s="33" t="s">
        <v>187</v>
      </c>
      <c r="E70" s="34" t="n">
        <v>368900</v>
      </c>
      <c r="F70" s="34" t="n">
        <v>89426.71</v>
      </c>
      <c r="G70" s="34" t="n">
        <v>279473.29</v>
      </c>
    </row>
    <row r="71" customFormat="false" ht="67.5" hidden="false" customHeight="false" outlineLevel="0" collapsed="false">
      <c r="A71" s="30" t="s">
        <v>182</v>
      </c>
      <c r="B71" s="31"/>
      <c r="C71" s="32" t="b">
        <f aca="false">FALSE()</f>
        <v>0</v>
      </c>
      <c r="D71" s="33" t="s">
        <v>188</v>
      </c>
      <c r="E71" s="34" t="n">
        <v>368900</v>
      </c>
      <c r="F71" s="34" t="n">
        <v>89426.71</v>
      </c>
      <c r="G71" s="34" t="n">
        <v>279473.29</v>
      </c>
    </row>
    <row r="72" customFormat="false" ht="22.5" hidden="false" customHeight="false" outlineLevel="0" collapsed="false">
      <c r="A72" s="30" t="s">
        <v>189</v>
      </c>
      <c r="B72" s="31"/>
      <c r="C72" s="32" t="b">
        <f aca="false">TRUE()</f>
        <v>1</v>
      </c>
      <c r="D72" s="33" t="s">
        <v>190</v>
      </c>
      <c r="E72" s="34" t="n">
        <v>11133.12</v>
      </c>
      <c r="F72" s="34"/>
      <c r="G72" s="34" t="n">
        <v>11133.12</v>
      </c>
    </row>
    <row r="73" customFormat="false" ht="33.75" hidden="false" customHeight="false" outlineLevel="0" collapsed="false">
      <c r="A73" s="30" t="s">
        <v>109</v>
      </c>
      <c r="B73" s="31"/>
      <c r="C73" s="32" t="b">
        <f aca="false">TRUE()</f>
        <v>1</v>
      </c>
      <c r="D73" s="33" t="s">
        <v>191</v>
      </c>
      <c r="E73" s="34" t="n">
        <v>11133.12</v>
      </c>
      <c r="F73" s="34"/>
      <c r="G73" s="34" t="n">
        <v>11133.12</v>
      </c>
    </row>
    <row r="74" customFormat="false" ht="33.75" hidden="false" customHeight="false" outlineLevel="0" collapsed="false">
      <c r="A74" s="30" t="s">
        <v>111</v>
      </c>
      <c r="B74" s="31"/>
      <c r="C74" s="32" t="b">
        <f aca="false">TRUE()</f>
        <v>1</v>
      </c>
      <c r="D74" s="33" t="s">
        <v>192</v>
      </c>
      <c r="E74" s="34" t="n">
        <v>11133.12</v>
      </c>
      <c r="F74" s="34"/>
      <c r="G74" s="34" t="n">
        <v>11133.12</v>
      </c>
    </row>
    <row r="75" customFormat="false" ht="33.75" hidden="false" customHeight="false" outlineLevel="0" collapsed="false">
      <c r="A75" s="30" t="s">
        <v>115</v>
      </c>
      <c r="B75" s="31"/>
      <c r="C75" s="32" t="b">
        <f aca="false">FALSE()</f>
        <v>0</v>
      </c>
      <c r="D75" s="33" t="s">
        <v>193</v>
      </c>
      <c r="E75" s="34" t="n">
        <v>11133.12</v>
      </c>
      <c r="F75" s="34"/>
      <c r="G75" s="34" t="n">
        <v>11133.12</v>
      </c>
    </row>
    <row r="76" customFormat="false" ht="11.25" hidden="false" customHeight="false" outlineLevel="0" collapsed="false">
      <c r="A76" s="30" t="s">
        <v>194</v>
      </c>
      <c r="B76" s="31"/>
      <c r="C76" s="32" t="b">
        <f aca="false">TRUE()</f>
        <v>1</v>
      </c>
      <c r="D76" s="33" t="s">
        <v>195</v>
      </c>
      <c r="E76" s="34" t="n">
        <v>1000</v>
      </c>
      <c r="F76" s="34"/>
      <c r="G76" s="34" t="n">
        <v>1000</v>
      </c>
    </row>
    <row r="77" customFormat="false" ht="33.75" hidden="false" customHeight="false" outlineLevel="0" collapsed="false">
      <c r="A77" s="30" t="s">
        <v>196</v>
      </c>
      <c r="B77" s="31"/>
      <c r="C77" s="32" t="b">
        <f aca="false">TRUE()</f>
        <v>1</v>
      </c>
      <c r="D77" s="33" t="s">
        <v>197</v>
      </c>
      <c r="E77" s="34" t="n">
        <v>1000</v>
      </c>
      <c r="F77" s="34"/>
      <c r="G77" s="34" t="n">
        <v>1000</v>
      </c>
    </row>
    <row r="78" customFormat="false" ht="22.5" hidden="false" customHeight="false" outlineLevel="0" collapsed="false">
      <c r="A78" s="30" t="s">
        <v>198</v>
      </c>
      <c r="B78" s="31"/>
      <c r="C78" s="32" t="b">
        <f aca="false">TRUE()</f>
        <v>1</v>
      </c>
      <c r="D78" s="33" t="s">
        <v>199</v>
      </c>
      <c r="E78" s="34" t="n">
        <v>1000</v>
      </c>
      <c r="F78" s="34"/>
      <c r="G78" s="34" t="n">
        <v>1000</v>
      </c>
    </row>
    <row r="79" customFormat="false" ht="33.75" hidden="false" customHeight="false" outlineLevel="0" collapsed="false">
      <c r="A79" s="30" t="s">
        <v>109</v>
      </c>
      <c r="B79" s="31"/>
      <c r="C79" s="32" t="b">
        <f aca="false">TRUE()</f>
        <v>1</v>
      </c>
      <c r="D79" s="33" t="s">
        <v>200</v>
      </c>
      <c r="E79" s="34" t="n">
        <v>1000</v>
      </c>
      <c r="F79" s="34"/>
      <c r="G79" s="34" t="n">
        <v>1000</v>
      </c>
    </row>
    <row r="80" customFormat="false" ht="33.75" hidden="false" customHeight="false" outlineLevel="0" collapsed="false">
      <c r="A80" s="30" t="s">
        <v>111</v>
      </c>
      <c r="B80" s="31"/>
      <c r="C80" s="32" t="b">
        <f aca="false">TRUE()</f>
        <v>1</v>
      </c>
      <c r="D80" s="33" t="s">
        <v>201</v>
      </c>
      <c r="E80" s="34" t="n">
        <v>1000</v>
      </c>
      <c r="F80" s="34"/>
      <c r="G80" s="34" t="n">
        <v>1000</v>
      </c>
    </row>
    <row r="81" customFormat="false" ht="33.75" hidden="false" customHeight="false" outlineLevel="0" collapsed="false">
      <c r="A81" s="30" t="s">
        <v>115</v>
      </c>
      <c r="B81" s="31"/>
      <c r="C81" s="32" t="b">
        <f aca="false">FALSE()</f>
        <v>0</v>
      </c>
      <c r="D81" s="33" t="s">
        <v>202</v>
      </c>
      <c r="E81" s="34" t="n">
        <v>1000</v>
      </c>
      <c r="F81" s="34"/>
      <c r="G81" s="34" t="n">
        <v>1000</v>
      </c>
    </row>
    <row r="82" customFormat="false" ht="11.25" hidden="false" customHeight="false" outlineLevel="0" collapsed="false">
      <c r="A82" s="30" t="s">
        <v>203</v>
      </c>
      <c r="B82" s="31"/>
      <c r="C82" s="32" t="b">
        <f aca="false">TRUE()</f>
        <v>1</v>
      </c>
      <c r="D82" s="33" t="s">
        <v>204</v>
      </c>
      <c r="E82" s="34" t="n">
        <v>64240</v>
      </c>
      <c r="F82" s="34" t="n">
        <v>64240</v>
      </c>
      <c r="G82" s="34"/>
    </row>
    <row r="83" customFormat="false" ht="11.25" hidden="false" customHeight="false" outlineLevel="0" collapsed="false">
      <c r="A83" s="30" t="s">
        <v>205</v>
      </c>
      <c r="B83" s="31"/>
      <c r="C83" s="32" t="b">
        <f aca="false">TRUE()</f>
        <v>1</v>
      </c>
      <c r="D83" s="33" t="s">
        <v>206</v>
      </c>
      <c r="E83" s="34" t="n">
        <v>64240</v>
      </c>
      <c r="F83" s="34" t="n">
        <v>64240</v>
      </c>
      <c r="G83" s="34"/>
    </row>
    <row r="84" customFormat="false" ht="33.75" hidden="false" customHeight="false" outlineLevel="0" collapsed="false">
      <c r="A84" s="30" t="s">
        <v>207</v>
      </c>
      <c r="B84" s="31"/>
      <c r="C84" s="32" t="b">
        <f aca="false">TRUE()</f>
        <v>1</v>
      </c>
      <c r="D84" s="33" t="s">
        <v>208</v>
      </c>
      <c r="E84" s="34" t="n">
        <v>64240</v>
      </c>
      <c r="F84" s="34" t="n">
        <v>64240</v>
      </c>
      <c r="G84" s="34"/>
    </row>
    <row r="85" customFormat="false" ht="22.5" hidden="false" customHeight="false" outlineLevel="0" collapsed="false">
      <c r="A85" s="30" t="s">
        <v>209</v>
      </c>
      <c r="B85" s="31"/>
      <c r="C85" s="32" t="b">
        <f aca="false">TRUE()</f>
        <v>1</v>
      </c>
      <c r="D85" s="33" t="s">
        <v>210</v>
      </c>
      <c r="E85" s="34" t="n">
        <v>64240</v>
      </c>
      <c r="F85" s="34" t="n">
        <v>64240</v>
      </c>
      <c r="G85" s="34"/>
    </row>
    <row r="86" customFormat="false" ht="22.5" hidden="false" customHeight="false" outlineLevel="0" collapsed="false">
      <c r="A86" s="30" t="s">
        <v>211</v>
      </c>
      <c r="B86" s="31"/>
      <c r="C86" s="32" t="b">
        <f aca="false">TRUE()</f>
        <v>1</v>
      </c>
      <c r="D86" s="33" t="s">
        <v>212</v>
      </c>
      <c r="E86" s="34" t="n">
        <v>64240</v>
      </c>
      <c r="F86" s="34" t="n">
        <v>64240</v>
      </c>
      <c r="G86" s="34"/>
    </row>
    <row r="87" customFormat="false" ht="33.75" hidden="false" customHeight="false" outlineLevel="0" collapsed="false">
      <c r="A87" s="30" t="s">
        <v>213</v>
      </c>
      <c r="B87" s="31"/>
      <c r="C87" s="32" t="b">
        <f aca="false">TRUE()</f>
        <v>1</v>
      </c>
      <c r="D87" s="33" t="s">
        <v>214</v>
      </c>
      <c r="E87" s="34" t="n">
        <v>64240</v>
      </c>
      <c r="F87" s="34" t="n">
        <v>64240</v>
      </c>
      <c r="G87" s="34"/>
    </row>
    <row r="88" customFormat="false" ht="33.75" hidden="false" customHeight="false" outlineLevel="0" collapsed="false">
      <c r="A88" s="30" t="s">
        <v>215</v>
      </c>
      <c r="B88" s="31"/>
      <c r="C88" s="32" t="b">
        <f aca="false">FALSE()</f>
        <v>0</v>
      </c>
      <c r="D88" s="33" t="s">
        <v>216</v>
      </c>
      <c r="E88" s="34" t="n">
        <v>64240</v>
      </c>
      <c r="F88" s="34" t="n">
        <v>64240</v>
      </c>
      <c r="G88" s="34"/>
    </row>
    <row r="89" customFormat="false" ht="11.25" hidden="false" customHeight="false" outlineLevel="0" collapsed="false">
      <c r="A89" s="30" t="s">
        <v>217</v>
      </c>
      <c r="B89" s="31"/>
      <c r="C89" s="32" t="b">
        <f aca="false">TRUE()</f>
        <v>1</v>
      </c>
      <c r="D89" s="33" t="s">
        <v>218</v>
      </c>
      <c r="E89" s="34" t="n">
        <v>6000</v>
      </c>
      <c r="F89" s="34"/>
      <c r="G89" s="34" t="n">
        <v>6000</v>
      </c>
    </row>
    <row r="90" customFormat="false" ht="11.25" hidden="false" customHeight="false" outlineLevel="0" collapsed="false">
      <c r="A90" s="30" t="s">
        <v>219</v>
      </c>
      <c r="B90" s="31"/>
      <c r="C90" s="32" t="b">
        <f aca="false">TRUE()</f>
        <v>1</v>
      </c>
      <c r="D90" s="33" t="s">
        <v>220</v>
      </c>
      <c r="E90" s="34" t="n">
        <v>6000</v>
      </c>
      <c r="F90" s="34"/>
      <c r="G90" s="34" t="n">
        <v>6000</v>
      </c>
    </row>
    <row r="91" customFormat="false" ht="45" hidden="false" customHeight="false" outlineLevel="0" collapsed="false">
      <c r="A91" s="30" t="s">
        <v>221</v>
      </c>
      <c r="B91" s="31"/>
      <c r="C91" s="32" t="b">
        <f aca="false">TRUE()</f>
        <v>1</v>
      </c>
      <c r="D91" s="33" t="s">
        <v>222</v>
      </c>
      <c r="E91" s="34" t="n">
        <v>6000</v>
      </c>
      <c r="F91" s="34"/>
      <c r="G91" s="34" t="n">
        <v>6000</v>
      </c>
    </row>
    <row r="92" customFormat="false" ht="22.5" hidden="false" customHeight="false" outlineLevel="0" collapsed="false">
      <c r="A92" s="30" t="s">
        <v>223</v>
      </c>
      <c r="B92" s="31"/>
      <c r="C92" s="32" t="b">
        <f aca="false">TRUE()</f>
        <v>1</v>
      </c>
      <c r="D92" s="33" t="s">
        <v>224</v>
      </c>
      <c r="E92" s="34" t="n">
        <v>6000</v>
      </c>
      <c r="F92" s="34"/>
      <c r="G92" s="34" t="n">
        <v>6000</v>
      </c>
    </row>
    <row r="93" customFormat="false" ht="33.75" hidden="false" customHeight="false" outlineLevel="0" collapsed="false">
      <c r="A93" s="30" t="s">
        <v>109</v>
      </c>
      <c r="B93" s="31"/>
      <c r="C93" s="32" t="b">
        <f aca="false">TRUE()</f>
        <v>1</v>
      </c>
      <c r="D93" s="33" t="s">
        <v>225</v>
      </c>
      <c r="E93" s="34" t="n">
        <v>6000</v>
      </c>
      <c r="F93" s="34"/>
      <c r="G93" s="34" t="n">
        <v>6000</v>
      </c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26</v>
      </c>
      <c r="E94" s="34" t="n">
        <v>6000</v>
      </c>
      <c r="F94" s="34"/>
      <c r="G94" s="34" t="n">
        <v>6000</v>
      </c>
    </row>
    <row r="95" customFormat="false" ht="33.75" hidden="false" customHeight="false" outlineLevel="0" collapsed="false">
      <c r="A95" s="30" t="s">
        <v>115</v>
      </c>
      <c r="B95" s="31"/>
      <c r="C95" s="32" t="b">
        <f aca="false">FALSE()</f>
        <v>0</v>
      </c>
      <c r="D95" s="33" t="s">
        <v>227</v>
      </c>
      <c r="E95" s="34" t="n">
        <v>6000</v>
      </c>
      <c r="F95" s="34"/>
      <c r="G95" s="34" t="n">
        <v>6000</v>
      </c>
    </row>
    <row r="96" customFormat="false" ht="22.5" hidden="false" customHeight="false" outlineLevel="0" collapsed="false">
      <c r="A96" s="30" t="s">
        <v>228</v>
      </c>
      <c r="B96" s="31" t="s">
        <v>229</v>
      </c>
      <c r="C96" s="32" t="b">
        <f aca="false">TRUE()</f>
        <v>1</v>
      </c>
      <c r="D96" s="33" t="s">
        <v>32</v>
      </c>
      <c r="E96" s="34"/>
      <c r="F96" s="34" t="n">
        <v>-227940.32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227940.32</v>
      </c>
      <c r="G5" s="34"/>
    </row>
    <row r="6" customFormat="false" ht="11.2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227940.32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227940.32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5230100</v>
      </c>
      <c r="F8" s="34" t="n">
        <v>-3229220.48</v>
      </c>
      <c r="G8" s="34" t="n">
        <v>-2000879.52</v>
      </c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5230100</v>
      </c>
      <c r="F9" s="34" t="n">
        <v>-3229220.48</v>
      </c>
      <c r="G9" s="34" t="n">
        <v>-2000879.52</v>
      </c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5230100</v>
      </c>
      <c r="F10" s="34" t="n">
        <v>-3229220.48</v>
      </c>
      <c r="G10" s="34" t="n">
        <v>-2000879.52</v>
      </c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5230100</v>
      </c>
      <c r="F11" s="34" t="n">
        <v>-3229220.48</v>
      </c>
      <c r="G11" s="34" t="n">
        <v>-2000879.52</v>
      </c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5230100</v>
      </c>
      <c r="F12" s="34" t="n">
        <v>3457160.8</v>
      </c>
      <c r="G12" s="34" t="n">
        <v>1772939.2</v>
      </c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5230100</v>
      </c>
      <c r="F13" s="34" t="n">
        <v>3457160.8</v>
      </c>
      <c r="G13" s="34" t="n">
        <v>1772939.2</v>
      </c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5230100</v>
      </c>
      <c r="F14" s="34" t="n">
        <v>3457160.8</v>
      </c>
      <c r="G14" s="34" t="n">
        <v>1772939.2</v>
      </c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5230100</v>
      </c>
      <c r="F15" s="34" t="n">
        <v>3457160.8</v>
      </c>
      <c r="G15" s="34" t="n">
        <v>1772939.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14:56Z</dcterms:created>
  <dc:creator>Larisa Maltceva</dc:creator>
  <dc:description/>
  <dc:language>en-US</dc:language>
  <cp:lastModifiedBy>Larisa Maltceva</cp:lastModifiedBy>
  <dcterms:modified xsi:type="dcterms:W3CDTF">2017-08-10T06:15:16Z</dcterms:modified>
  <cp:revision>0</cp:revision>
  <dc:subject/>
  <dc:title/>
</cp:coreProperties>
</file>