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Прочие доходы</t>
  </si>
  <si>
    <t xml:space="preserve">000 11701050 10 0000 18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30100</v>
      </c>
      <c r="F14" s="27" t="n">
        <v>1556907.37</v>
      </c>
      <c r="G14" s="27" t="n">
        <v>3673192.6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472094.37</v>
      </c>
      <c r="G15" s="27" t="n">
        <v>969905.6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8695.88</v>
      </c>
      <c r="G16" s="27" t="n">
        <v>15304.1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8695.88</v>
      </c>
      <c r="G17" s="27" t="n">
        <v>15304.1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8675.88</v>
      </c>
      <c r="G18" s="27" t="n">
        <v>15324.1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8576.86</v>
      </c>
      <c r="G19" s="27" t="n">
        <v>15423.1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15</v>
      </c>
      <c r="G20" s="27" t="n">
        <v>-0.1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98.87</v>
      </c>
      <c r="G21" s="27" t="n">
        <v>-98.87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8675.88</v>
      </c>
      <c r="G24" s="27" t="n">
        <v>15324.12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170220.84</v>
      </c>
      <c r="G25" s="27" t="n">
        <v>275779.1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1785.19</v>
      </c>
      <c r="G26" s="27" t="n">
        <v>11214.81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302008.5</v>
      </c>
      <c r="G27" s="27" t="n">
        <v>551991.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32445.15</v>
      </c>
      <c r="G28" s="27" t="n">
        <v>32445.15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/>
      <c r="G29" s="27" t="n">
        <v>17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/>
      <c r="G30" s="27" t="n">
        <v>17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/>
      <c r="G31" s="27" t="n">
        <v>17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/>
      <c r="G32" s="27" t="n">
        <v>17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7000</v>
      </c>
      <c r="F33" s="27"/>
      <c r="G33" s="27" t="n">
        <v>17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84000</v>
      </c>
      <c r="F34" s="27" t="n">
        <v>20429.11</v>
      </c>
      <c r="G34" s="27" t="n">
        <v>63570.89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483.85</v>
      </c>
      <c r="G35" s="27" t="n">
        <v>2516.1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37.35</v>
      </c>
      <c r="G36" s="27" t="n">
        <v>-37.35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203</v>
      </c>
      <c r="G37" s="27" t="n">
        <v>-203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81000</v>
      </c>
      <c r="F38" s="27" t="n">
        <v>17764.06</v>
      </c>
      <c r="G38" s="27" t="n">
        <v>63235.94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1940.85</v>
      </c>
      <c r="G39" s="27" t="n">
        <v>-1940.85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4000</v>
      </c>
      <c r="F40" s="27" t="n">
        <v>1200</v>
      </c>
      <c r="G40" s="27" t="n">
        <v>28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4000</v>
      </c>
      <c r="F41" s="27" t="n">
        <v>1200</v>
      </c>
      <c r="G41" s="27" t="n">
        <v>2800</v>
      </c>
    </row>
    <row r="42" customFormat="false" ht="11.2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/>
      <c r="F42" s="27" t="n">
        <v>200</v>
      </c>
      <c r="G42" s="27" t="n">
        <v>-200</v>
      </c>
    </row>
    <row r="43" customFormat="false" ht="33.7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2595800</v>
      </c>
      <c r="F43" s="27" t="n">
        <v>1022685.19</v>
      </c>
      <c r="G43" s="27" t="n">
        <v>1573114.81</v>
      </c>
    </row>
    <row r="44" customFormat="false" ht="4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52300</v>
      </c>
      <c r="F44" s="27" t="n">
        <v>13077.6</v>
      </c>
      <c r="G44" s="27" t="n">
        <v>39222.4</v>
      </c>
    </row>
    <row r="45" customFormat="false" ht="78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1140000</v>
      </c>
      <c r="F45" s="27" t="n">
        <v>49050.21</v>
      </c>
      <c r="G45" s="27" t="n">
        <v>1090949.79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5230100</v>
      </c>
      <c r="F5" s="34" t="n">
        <v>1696722.21</v>
      </c>
      <c r="G5" s="34" t="n">
        <v>3533377.79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597960</v>
      </c>
      <c r="F6" s="34" t="n">
        <v>956617.41</v>
      </c>
      <c r="G6" s="34" t="n">
        <v>1641342.59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59600</v>
      </c>
      <c r="F7" s="34" t="n">
        <v>99065.86</v>
      </c>
      <c r="G7" s="34" t="n">
        <v>260534.14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59600</v>
      </c>
      <c r="F8" s="34" t="n">
        <v>99065.86</v>
      </c>
      <c r="G8" s="34" t="n">
        <v>260534.14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1</v>
      </c>
      <c r="E9" s="34" t="n">
        <v>359600</v>
      </c>
      <c r="F9" s="34" t="n">
        <v>99065.86</v>
      </c>
      <c r="G9" s="34" t="n">
        <v>260534.14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359600</v>
      </c>
      <c r="F10" s="34" t="n">
        <v>99065.86</v>
      </c>
      <c r="G10" s="34" t="n">
        <v>260534.14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359600</v>
      </c>
      <c r="F11" s="34" t="n">
        <v>99065.86</v>
      </c>
      <c r="G11" s="34" t="n">
        <v>260534.14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276400</v>
      </c>
      <c r="F12" s="34" t="n">
        <v>75860.83</v>
      </c>
      <c r="G12" s="34" t="n">
        <v>200539.17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83200</v>
      </c>
      <c r="F13" s="34" t="n">
        <v>23205.03</v>
      </c>
      <c r="G13" s="34" t="n">
        <v>59994.97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2238360</v>
      </c>
      <c r="F14" s="34" t="n">
        <v>857551.55</v>
      </c>
      <c r="G14" s="34" t="n">
        <v>1380808.45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2</v>
      </c>
      <c r="E15" s="34" t="n">
        <v>2238360</v>
      </c>
      <c r="F15" s="34" t="n">
        <v>857551.55</v>
      </c>
      <c r="G15" s="34" t="n">
        <v>1380808.45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1362760</v>
      </c>
      <c r="F16" s="34" t="n">
        <v>520114.76</v>
      </c>
      <c r="G16" s="34" t="n">
        <v>842645.24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628400</v>
      </c>
      <c r="F17" s="34" t="n">
        <v>191636.01</v>
      </c>
      <c r="G17" s="34" t="n">
        <v>436763.99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628400</v>
      </c>
      <c r="F18" s="34" t="n">
        <v>191636.01</v>
      </c>
      <c r="G18" s="34" t="n">
        <v>436763.99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483502</v>
      </c>
      <c r="F19" s="34" t="n">
        <v>143424.33</v>
      </c>
      <c r="G19" s="34" t="n">
        <v>340077.67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44898</v>
      </c>
      <c r="F20" s="34" t="n">
        <v>48211.68</v>
      </c>
      <c r="G20" s="34" t="n">
        <v>96686.32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720760</v>
      </c>
      <c r="F21" s="34" t="n">
        <v>319432.78</v>
      </c>
      <c r="G21" s="34" t="n">
        <v>401327.22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720760</v>
      </c>
      <c r="F22" s="34" t="n">
        <v>319432.78</v>
      </c>
      <c r="G22" s="34" t="n">
        <v>401327.22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89364</v>
      </c>
      <c r="F23" s="34" t="n">
        <v>32812.11</v>
      </c>
      <c r="G23" s="34" t="n">
        <v>56551.89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631396</v>
      </c>
      <c r="F24" s="34" t="n">
        <v>286620.67</v>
      </c>
      <c r="G24" s="34" t="n">
        <v>344775.33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13600</v>
      </c>
      <c r="F25" s="34" t="n">
        <v>9045.97</v>
      </c>
      <c r="G25" s="34" t="n">
        <v>4554.03</v>
      </c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3600</v>
      </c>
      <c r="F26" s="34" t="n">
        <v>9045.97</v>
      </c>
      <c r="G26" s="34" t="n">
        <v>4554.03</v>
      </c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5990</v>
      </c>
      <c r="F27" s="34" t="n">
        <v>1501</v>
      </c>
      <c r="G27" s="34" t="n">
        <v>4489</v>
      </c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600</v>
      </c>
      <c r="F29" s="34" t="n">
        <v>534.97</v>
      </c>
      <c r="G29" s="34" t="n">
        <v>65.03</v>
      </c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805500</v>
      </c>
      <c r="F30" s="34" t="n">
        <v>314236.79</v>
      </c>
      <c r="G30" s="34" t="n">
        <v>491263.21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805500</v>
      </c>
      <c r="F31" s="34" t="n">
        <v>314236.79</v>
      </c>
      <c r="G31" s="34" t="n">
        <v>491263.21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805500</v>
      </c>
      <c r="F32" s="34" t="n">
        <v>314236.79</v>
      </c>
      <c r="G32" s="34" t="n">
        <v>491263.21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618400</v>
      </c>
      <c r="F33" s="34" t="n">
        <v>242143.53</v>
      </c>
      <c r="G33" s="34" t="n">
        <v>376256.47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187100</v>
      </c>
      <c r="F34" s="34" t="n">
        <v>72093.26</v>
      </c>
      <c r="G34" s="34" t="n">
        <v>115006.74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3</v>
      </c>
      <c r="E35" s="34" t="n">
        <v>70100</v>
      </c>
      <c r="F35" s="34" t="n">
        <v>23200</v>
      </c>
      <c r="G35" s="34" t="n">
        <v>46900</v>
      </c>
    </row>
    <row r="36" customFormat="false" ht="33.7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34</v>
      </c>
      <c r="E36" s="34" t="n">
        <v>70100</v>
      </c>
      <c r="F36" s="34" t="n">
        <v>23200</v>
      </c>
      <c r="G36" s="34" t="n">
        <v>46900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5</v>
      </c>
      <c r="E37" s="34" t="n">
        <v>70100</v>
      </c>
      <c r="F37" s="34" t="n">
        <v>23200</v>
      </c>
      <c r="G37" s="34" t="n">
        <v>46900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6</v>
      </c>
      <c r="E38" s="34" t="n">
        <v>70100</v>
      </c>
      <c r="F38" s="34" t="n">
        <v>23200</v>
      </c>
      <c r="G38" s="34" t="n">
        <v>46900</v>
      </c>
    </row>
    <row r="39" customFormat="false" ht="11.25" hidden="false" customHeight="false" outlineLevel="0" collapsed="false">
      <c r="A39" s="30" t="s">
        <v>137</v>
      </c>
      <c r="B39" s="31"/>
      <c r="C39" s="32" t="b">
        <f aca="false">TRUE()</f>
        <v>1</v>
      </c>
      <c r="D39" s="33" t="s">
        <v>138</v>
      </c>
      <c r="E39" s="34" t="n">
        <v>52300</v>
      </c>
      <c r="F39" s="34" t="n">
        <v>13077.6</v>
      </c>
      <c r="G39" s="34" t="n">
        <v>39222.4</v>
      </c>
    </row>
    <row r="40" customFormat="false" ht="22.5" hidden="false" customHeight="false" outlineLevel="0" collapsed="false">
      <c r="A40" s="30" t="s">
        <v>139</v>
      </c>
      <c r="B40" s="31"/>
      <c r="C40" s="32" t="b">
        <f aca="false">TRUE()</f>
        <v>1</v>
      </c>
      <c r="D40" s="33" t="s">
        <v>140</v>
      </c>
      <c r="E40" s="34" t="n">
        <v>52300</v>
      </c>
      <c r="F40" s="34" t="n">
        <v>13077.6</v>
      </c>
      <c r="G40" s="34" t="n">
        <v>39222.4</v>
      </c>
    </row>
    <row r="41" customFormat="false" ht="22.5" hidden="false" customHeight="false" outlineLevel="0" collapsed="false">
      <c r="A41" s="30" t="s">
        <v>89</v>
      </c>
      <c r="B41" s="31"/>
      <c r="C41" s="32" t="b">
        <f aca="false">TRUE()</f>
        <v>1</v>
      </c>
      <c r="D41" s="33" t="s">
        <v>141</v>
      </c>
      <c r="E41" s="34" t="n">
        <v>52300</v>
      </c>
      <c r="F41" s="34" t="n">
        <v>13077.6</v>
      </c>
      <c r="G41" s="34" t="n">
        <v>39222.4</v>
      </c>
    </row>
    <row r="42" customFormat="false" ht="33.75" hidden="false" customHeight="false" outlineLevel="0" collapsed="false">
      <c r="A42" s="30" t="s">
        <v>142</v>
      </c>
      <c r="B42" s="31"/>
      <c r="C42" s="32" t="b">
        <f aca="false">TRUE()</f>
        <v>1</v>
      </c>
      <c r="D42" s="33" t="s">
        <v>143</v>
      </c>
      <c r="E42" s="34" t="n">
        <v>52300</v>
      </c>
      <c r="F42" s="34" t="n">
        <v>13077.6</v>
      </c>
      <c r="G42" s="34" t="n">
        <v>39222.4</v>
      </c>
    </row>
    <row r="43" customFormat="false" ht="78.7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44</v>
      </c>
      <c r="E43" s="34" t="n">
        <v>52300</v>
      </c>
      <c r="F43" s="34" t="n">
        <v>13077.6</v>
      </c>
      <c r="G43" s="34" t="n">
        <v>39222.4</v>
      </c>
    </row>
    <row r="44" customFormat="false" ht="33.75" hidden="false" customHeight="false" outlineLevel="0" collapsed="false">
      <c r="A44" s="30" t="s">
        <v>94</v>
      </c>
      <c r="B44" s="31"/>
      <c r="C44" s="32" t="b">
        <f aca="false">TRUE()</f>
        <v>1</v>
      </c>
      <c r="D44" s="33" t="s">
        <v>145</v>
      </c>
      <c r="E44" s="34" t="n">
        <v>52300</v>
      </c>
      <c r="F44" s="34" t="n">
        <v>13077.6</v>
      </c>
      <c r="G44" s="34" t="n">
        <v>39222.4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FALSE()</f>
        <v>0</v>
      </c>
      <c r="D45" s="33" t="s">
        <v>146</v>
      </c>
      <c r="E45" s="34" t="n">
        <v>40177.02</v>
      </c>
      <c r="F45" s="34" t="n">
        <v>10044.24</v>
      </c>
      <c r="G45" s="34" t="n">
        <v>30132.78</v>
      </c>
    </row>
    <row r="46" customFormat="false" ht="56.25" hidden="false" customHeight="false" outlineLevel="0" collapsed="false">
      <c r="A46" s="30" t="s">
        <v>98</v>
      </c>
      <c r="B46" s="31"/>
      <c r="C46" s="32" t="b">
        <f aca="false">FALSE()</f>
        <v>0</v>
      </c>
      <c r="D46" s="33" t="s">
        <v>147</v>
      </c>
      <c r="E46" s="34" t="n">
        <v>12122.98</v>
      </c>
      <c r="F46" s="34" t="n">
        <v>3033.36</v>
      </c>
      <c r="G46" s="34" t="n">
        <v>9089.62</v>
      </c>
    </row>
    <row r="47" customFormat="false" ht="22.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44466.88</v>
      </c>
      <c r="F47" s="34" t="n">
        <v>31764.5</v>
      </c>
      <c r="G47" s="34" t="n">
        <v>12702.38</v>
      </c>
    </row>
    <row r="48" customFormat="false" ht="45" hidden="false" customHeight="false" outlineLevel="0" collapsed="false">
      <c r="A48" s="30" t="s">
        <v>150</v>
      </c>
      <c r="B48" s="31"/>
      <c r="C48" s="32" t="b">
        <f aca="false">TRUE()</f>
        <v>1</v>
      </c>
      <c r="D48" s="33" t="s">
        <v>151</v>
      </c>
      <c r="E48" s="34" t="n">
        <v>44466.88</v>
      </c>
      <c r="F48" s="34" t="n">
        <v>31764.5</v>
      </c>
      <c r="G48" s="34" t="n">
        <v>12702.38</v>
      </c>
    </row>
    <row r="49" customFormat="false" ht="90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44466.88</v>
      </c>
      <c r="F49" s="34" t="n">
        <v>31764.5</v>
      </c>
      <c r="G49" s="34" t="n">
        <v>12702.38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4</v>
      </c>
      <c r="E50" s="34" t="n">
        <v>44466.88</v>
      </c>
      <c r="F50" s="34" t="n">
        <v>31764.5</v>
      </c>
      <c r="G50" s="34" t="n">
        <v>12702.38</v>
      </c>
    </row>
    <row r="51" customFormat="false" ht="33.75" hidden="false" customHeight="false" outlineLevel="0" collapsed="false">
      <c r="A51" s="30" t="s">
        <v>109</v>
      </c>
      <c r="B51" s="31"/>
      <c r="C51" s="32" t="b">
        <f aca="false">TRUE()</f>
        <v>1</v>
      </c>
      <c r="D51" s="33" t="s">
        <v>155</v>
      </c>
      <c r="E51" s="34" t="n">
        <v>44466.88</v>
      </c>
      <c r="F51" s="34" t="n">
        <v>31764.5</v>
      </c>
      <c r="G51" s="34" t="n">
        <v>12702.38</v>
      </c>
    </row>
    <row r="52" customFormat="false" ht="33.75" hidden="false" customHeight="false" outlineLevel="0" collapsed="false">
      <c r="A52" s="30" t="s">
        <v>111</v>
      </c>
      <c r="B52" s="31"/>
      <c r="C52" s="32" t="b">
        <f aca="false">TRUE()</f>
        <v>1</v>
      </c>
      <c r="D52" s="33" t="s">
        <v>156</v>
      </c>
      <c r="E52" s="34" t="n">
        <v>44466.88</v>
      </c>
      <c r="F52" s="34" t="n">
        <v>31764.5</v>
      </c>
      <c r="G52" s="34" t="n">
        <v>12702.38</v>
      </c>
    </row>
    <row r="53" customFormat="false" ht="33.75" hidden="false" customHeight="false" outlineLevel="0" collapsed="false">
      <c r="A53" s="30" t="s">
        <v>115</v>
      </c>
      <c r="B53" s="31"/>
      <c r="C53" s="32" t="b">
        <f aca="false">FALSE()</f>
        <v>0</v>
      </c>
      <c r="D53" s="33" t="s">
        <v>157</v>
      </c>
      <c r="E53" s="34" t="n">
        <v>44466.88</v>
      </c>
      <c r="F53" s="34" t="n">
        <v>31764.5</v>
      </c>
      <c r="G53" s="34" t="n">
        <v>12702.38</v>
      </c>
    </row>
    <row r="54" customFormat="false" ht="11.25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1313000</v>
      </c>
      <c r="F54" s="34" t="n">
        <v>581972.49</v>
      </c>
      <c r="G54" s="34" t="n">
        <v>731027.51</v>
      </c>
    </row>
    <row r="55" customFormat="false" ht="22.5" hidden="false" customHeight="false" outlineLevel="0" collapsed="false">
      <c r="A55" s="30" t="s">
        <v>160</v>
      </c>
      <c r="B55" s="31"/>
      <c r="C55" s="32" t="b">
        <f aca="false">TRUE()</f>
        <v>1</v>
      </c>
      <c r="D55" s="33" t="s">
        <v>161</v>
      </c>
      <c r="E55" s="34" t="n">
        <v>1313000</v>
      </c>
      <c r="F55" s="34" t="n">
        <v>581972.49</v>
      </c>
      <c r="G55" s="34" t="n">
        <v>731027.51</v>
      </c>
    </row>
    <row r="56" customFormat="false" ht="45" hidden="false" customHeight="false" outlineLevel="0" collapsed="false">
      <c r="A56" s="30" t="s">
        <v>162</v>
      </c>
      <c r="B56" s="31"/>
      <c r="C56" s="32" t="b">
        <f aca="false">TRUE()</f>
        <v>1</v>
      </c>
      <c r="D56" s="33" t="s">
        <v>163</v>
      </c>
      <c r="E56" s="34" t="n">
        <v>1313000</v>
      </c>
      <c r="F56" s="34" t="n">
        <v>581972.49</v>
      </c>
      <c r="G56" s="34" t="n">
        <v>731027.51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4</v>
      </c>
      <c r="E57" s="34" t="n">
        <v>1313000</v>
      </c>
      <c r="F57" s="34" t="n">
        <v>581972.49</v>
      </c>
      <c r="G57" s="34" t="n">
        <v>731027.51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5</v>
      </c>
      <c r="E58" s="34" t="n">
        <v>1313000</v>
      </c>
      <c r="F58" s="34" t="n">
        <v>581972.49</v>
      </c>
      <c r="G58" s="34" t="n">
        <v>731027.51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TRUE()</f>
        <v>1</v>
      </c>
      <c r="D59" s="33" t="s">
        <v>166</v>
      </c>
      <c r="E59" s="34" t="n">
        <v>1313000</v>
      </c>
      <c r="F59" s="34" t="n">
        <v>581972.49</v>
      </c>
      <c r="G59" s="34" t="n">
        <v>731027.51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FALSE()</f>
        <v>0</v>
      </c>
      <c r="D60" s="33" t="s">
        <v>167</v>
      </c>
      <c r="E60" s="34" t="n">
        <v>1313000</v>
      </c>
      <c r="F60" s="34" t="n">
        <v>581972.49</v>
      </c>
      <c r="G60" s="34" t="n">
        <v>731027.51</v>
      </c>
    </row>
    <row r="61" customFormat="false" ht="11.2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1152133.12</v>
      </c>
      <c r="F61" s="34" t="n">
        <v>49050.21</v>
      </c>
      <c r="G61" s="34" t="n">
        <v>1103082.91</v>
      </c>
    </row>
    <row r="62" customFormat="false" ht="11.25" hidden="false" customHeight="false" outlineLevel="0" collapsed="false">
      <c r="A62" s="30" t="s">
        <v>170</v>
      </c>
      <c r="B62" s="31"/>
      <c r="C62" s="32" t="b">
        <f aca="false">TRUE()</f>
        <v>1</v>
      </c>
      <c r="D62" s="33" t="s">
        <v>171</v>
      </c>
      <c r="E62" s="34" t="n">
        <v>1151133.12</v>
      </c>
      <c r="F62" s="34" t="n">
        <v>49050.21</v>
      </c>
      <c r="G62" s="34" t="n">
        <v>1102082.91</v>
      </c>
    </row>
    <row r="63" customFormat="false" ht="45" hidden="false" customHeight="false" outlineLevel="0" collapsed="false">
      <c r="A63" s="30" t="s">
        <v>172</v>
      </c>
      <c r="B63" s="31"/>
      <c r="C63" s="32" t="b">
        <f aca="false">TRUE()</f>
        <v>1</v>
      </c>
      <c r="D63" s="33" t="s">
        <v>173</v>
      </c>
      <c r="E63" s="34" t="n">
        <v>1151133.12</v>
      </c>
      <c r="F63" s="34" t="n">
        <v>49050.21</v>
      </c>
      <c r="G63" s="34" t="n">
        <v>1102082.91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4</v>
      </c>
      <c r="E64" s="34" t="n">
        <v>771100</v>
      </c>
      <c r="F64" s="34"/>
      <c r="G64" s="34" t="n">
        <v>771100</v>
      </c>
    </row>
    <row r="65" customFormat="false" ht="11.25" hidden="false" customHeight="false" outlineLevel="0" collapsed="false">
      <c r="A65" s="30" t="s">
        <v>117</v>
      </c>
      <c r="B65" s="31"/>
      <c r="C65" s="32" t="b">
        <f aca="false">TRUE()</f>
        <v>1</v>
      </c>
      <c r="D65" s="33" t="s">
        <v>175</v>
      </c>
      <c r="E65" s="34" t="n">
        <v>771100</v>
      </c>
      <c r="F65" s="34"/>
      <c r="G65" s="34" t="n">
        <v>771100</v>
      </c>
    </row>
    <row r="66" customFormat="false" ht="56.2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771100</v>
      </c>
      <c r="F66" s="34"/>
      <c r="G66" s="34" t="n">
        <v>771100</v>
      </c>
    </row>
    <row r="67" customFormat="false" ht="67.5" hidden="false" customHeight="false" outlineLevel="0" collapsed="false">
      <c r="A67" s="30" t="s">
        <v>178</v>
      </c>
      <c r="B67" s="31"/>
      <c r="C67" s="32" t="b">
        <f aca="false">FALSE()</f>
        <v>0</v>
      </c>
      <c r="D67" s="33" t="s">
        <v>179</v>
      </c>
      <c r="E67" s="34" t="n">
        <v>771100</v>
      </c>
      <c r="F67" s="34"/>
      <c r="G67" s="34" t="n">
        <v>7711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0</v>
      </c>
      <c r="E68" s="34" t="n">
        <v>368900</v>
      </c>
      <c r="F68" s="34" t="n">
        <v>49050.21</v>
      </c>
      <c r="G68" s="34" t="n">
        <v>319849.79</v>
      </c>
    </row>
    <row r="69" customFormat="false" ht="11.25" hidden="false" customHeight="false" outlineLevel="0" collapsed="false">
      <c r="A69" s="30" t="s">
        <v>117</v>
      </c>
      <c r="B69" s="31"/>
      <c r="C69" s="32" t="b">
        <f aca="false">TRUE()</f>
        <v>1</v>
      </c>
      <c r="D69" s="33" t="s">
        <v>181</v>
      </c>
      <c r="E69" s="34" t="n">
        <v>368900</v>
      </c>
      <c r="F69" s="34" t="n">
        <v>49050.21</v>
      </c>
      <c r="G69" s="34" t="n">
        <v>319849.79</v>
      </c>
    </row>
    <row r="70" customFormat="false" ht="56.25" hidden="false" customHeight="false" outlineLevel="0" collapsed="false">
      <c r="A70" s="30" t="s">
        <v>176</v>
      </c>
      <c r="B70" s="31"/>
      <c r="C70" s="32" t="b">
        <f aca="false">TRUE()</f>
        <v>1</v>
      </c>
      <c r="D70" s="33" t="s">
        <v>182</v>
      </c>
      <c r="E70" s="34" t="n">
        <v>368900</v>
      </c>
      <c r="F70" s="34" t="n">
        <v>49050.21</v>
      </c>
      <c r="G70" s="34" t="n">
        <v>319849.79</v>
      </c>
    </row>
    <row r="71" customFormat="false" ht="67.5" hidden="false" customHeight="false" outlineLevel="0" collapsed="false">
      <c r="A71" s="30" t="s">
        <v>178</v>
      </c>
      <c r="B71" s="31"/>
      <c r="C71" s="32" t="b">
        <f aca="false">FALSE()</f>
        <v>0</v>
      </c>
      <c r="D71" s="33" t="s">
        <v>183</v>
      </c>
      <c r="E71" s="34" t="n">
        <v>368900</v>
      </c>
      <c r="F71" s="34" t="n">
        <v>49050.21</v>
      </c>
      <c r="G71" s="34" t="n">
        <v>319849.79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4</v>
      </c>
      <c r="E72" s="34" t="n">
        <v>11133.12</v>
      </c>
      <c r="F72" s="34"/>
      <c r="G72" s="34" t="n">
        <v>11133.12</v>
      </c>
    </row>
    <row r="73" customFormat="false" ht="33.75" hidden="false" customHeight="false" outlineLevel="0" collapsed="false">
      <c r="A73" s="30" t="s">
        <v>109</v>
      </c>
      <c r="B73" s="31"/>
      <c r="C73" s="32" t="b">
        <f aca="false">TRUE()</f>
        <v>1</v>
      </c>
      <c r="D73" s="33" t="s">
        <v>185</v>
      </c>
      <c r="E73" s="34" t="n">
        <v>11133.12</v>
      </c>
      <c r="F73" s="34"/>
      <c r="G73" s="34" t="n">
        <v>11133.12</v>
      </c>
    </row>
    <row r="74" customFormat="false" ht="33.75" hidden="false" customHeight="false" outlineLevel="0" collapsed="false">
      <c r="A74" s="30" t="s">
        <v>111</v>
      </c>
      <c r="B74" s="31"/>
      <c r="C74" s="32" t="b">
        <f aca="false">TRUE()</f>
        <v>1</v>
      </c>
      <c r="D74" s="33" t="s">
        <v>186</v>
      </c>
      <c r="E74" s="34" t="n">
        <v>11133.12</v>
      </c>
      <c r="F74" s="34"/>
      <c r="G74" s="34" t="n">
        <v>11133.12</v>
      </c>
    </row>
    <row r="75" customFormat="false" ht="33.75" hidden="false" customHeight="false" outlineLevel="0" collapsed="false">
      <c r="A75" s="30" t="s">
        <v>115</v>
      </c>
      <c r="B75" s="31"/>
      <c r="C75" s="32" t="b">
        <f aca="false">FALSE()</f>
        <v>0</v>
      </c>
      <c r="D75" s="33" t="s">
        <v>187</v>
      </c>
      <c r="E75" s="34" t="n">
        <v>11133.12</v>
      </c>
      <c r="F75" s="34"/>
      <c r="G75" s="34" t="n">
        <v>11133.12</v>
      </c>
    </row>
    <row r="76" customFormat="false" ht="11.25" hidden="false" customHeight="false" outlineLevel="0" collapsed="false">
      <c r="A76" s="30" t="s">
        <v>188</v>
      </c>
      <c r="B76" s="31"/>
      <c r="C76" s="32" t="b">
        <f aca="false">TRUE()</f>
        <v>1</v>
      </c>
      <c r="D76" s="33" t="s">
        <v>189</v>
      </c>
      <c r="E76" s="34" t="n">
        <v>1000</v>
      </c>
      <c r="F76" s="34"/>
      <c r="G76" s="34" t="n">
        <v>1000</v>
      </c>
    </row>
    <row r="77" customFormat="false" ht="33.75" hidden="false" customHeight="false" outlineLevel="0" collapsed="false">
      <c r="A77" s="30" t="s">
        <v>190</v>
      </c>
      <c r="B77" s="31"/>
      <c r="C77" s="32" t="b">
        <f aca="false">TRUE()</f>
        <v>1</v>
      </c>
      <c r="D77" s="33" t="s">
        <v>191</v>
      </c>
      <c r="E77" s="34" t="n">
        <v>1000</v>
      </c>
      <c r="F77" s="34"/>
      <c r="G77" s="34" t="n">
        <v>10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2</v>
      </c>
      <c r="E78" s="34" t="n">
        <v>1000</v>
      </c>
      <c r="F78" s="34"/>
      <c r="G78" s="34" t="n">
        <v>1000</v>
      </c>
    </row>
    <row r="79" customFormat="false" ht="33.75" hidden="false" customHeight="false" outlineLevel="0" collapsed="false">
      <c r="A79" s="30" t="s">
        <v>109</v>
      </c>
      <c r="B79" s="31"/>
      <c r="C79" s="32" t="b">
        <f aca="false">TRUE()</f>
        <v>1</v>
      </c>
      <c r="D79" s="33" t="s">
        <v>193</v>
      </c>
      <c r="E79" s="34" t="n">
        <v>1000</v>
      </c>
      <c r="F79" s="34"/>
      <c r="G79" s="34" t="n">
        <v>1000</v>
      </c>
    </row>
    <row r="80" customFormat="false" ht="33.75" hidden="false" customHeight="false" outlineLevel="0" collapsed="false">
      <c r="A80" s="30" t="s">
        <v>111</v>
      </c>
      <c r="B80" s="31"/>
      <c r="C80" s="32" t="b">
        <f aca="false">TRUE()</f>
        <v>1</v>
      </c>
      <c r="D80" s="33" t="s">
        <v>194</v>
      </c>
      <c r="E80" s="34" t="n">
        <v>1000</v>
      </c>
      <c r="F80" s="34"/>
      <c r="G80" s="34" t="n">
        <v>1000</v>
      </c>
    </row>
    <row r="81" customFormat="false" ht="33.75" hidden="false" customHeight="false" outlineLevel="0" collapsed="false">
      <c r="A81" s="30" t="s">
        <v>115</v>
      </c>
      <c r="B81" s="31"/>
      <c r="C81" s="32" t="b">
        <f aca="false">FALSE()</f>
        <v>0</v>
      </c>
      <c r="D81" s="33" t="s">
        <v>195</v>
      </c>
      <c r="E81" s="34" t="n">
        <v>1000</v>
      </c>
      <c r="F81" s="34"/>
      <c r="G81" s="34" t="n">
        <v>1000</v>
      </c>
    </row>
    <row r="82" customFormat="false" ht="11.25" hidden="false" customHeight="false" outlineLevel="0" collapsed="false">
      <c r="A82" s="30" t="s">
        <v>196</v>
      </c>
      <c r="B82" s="31"/>
      <c r="C82" s="32" t="b">
        <f aca="false">TRUE()</f>
        <v>1</v>
      </c>
      <c r="D82" s="33" t="s">
        <v>197</v>
      </c>
      <c r="E82" s="34" t="n">
        <v>64240</v>
      </c>
      <c r="F82" s="34" t="n">
        <v>64240</v>
      </c>
      <c r="G82" s="34"/>
    </row>
    <row r="83" customFormat="false" ht="11.25" hidden="false" customHeight="false" outlineLevel="0" collapsed="false">
      <c r="A83" s="30" t="s">
        <v>198</v>
      </c>
      <c r="B83" s="31"/>
      <c r="C83" s="32" t="b">
        <f aca="false">TRUE()</f>
        <v>1</v>
      </c>
      <c r="D83" s="33" t="s">
        <v>199</v>
      </c>
      <c r="E83" s="34" t="n">
        <v>64240</v>
      </c>
      <c r="F83" s="34" t="n">
        <v>64240</v>
      </c>
      <c r="G83" s="34"/>
    </row>
    <row r="84" customFormat="false" ht="33.75" hidden="false" customHeight="false" outlineLevel="0" collapsed="false">
      <c r="A84" s="30" t="s">
        <v>200</v>
      </c>
      <c r="B84" s="31"/>
      <c r="C84" s="32" t="b">
        <f aca="false">TRUE()</f>
        <v>1</v>
      </c>
      <c r="D84" s="33" t="s">
        <v>201</v>
      </c>
      <c r="E84" s="34" t="n">
        <v>64240</v>
      </c>
      <c r="F84" s="34" t="n">
        <v>64240</v>
      </c>
      <c r="G84" s="34"/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2</v>
      </c>
      <c r="E85" s="34" t="n">
        <v>64240</v>
      </c>
      <c r="F85" s="34" t="n">
        <v>64240</v>
      </c>
      <c r="G85" s="34"/>
    </row>
    <row r="86" customFormat="false" ht="22.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64240</v>
      </c>
      <c r="F86" s="34" t="n">
        <v>64240</v>
      </c>
      <c r="G86" s="34"/>
    </row>
    <row r="87" customFormat="false" ht="33.75" hidden="false" customHeight="false" outlineLevel="0" collapsed="false">
      <c r="A87" s="30" t="s">
        <v>205</v>
      </c>
      <c r="B87" s="31"/>
      <c r="C87" s="32" t="b">
        <f aca="false">TRUE()</f>
        <v>1</v>
      </c>
      <c r="D87" s="33" t="s">
        <v>206</v>
      </c>
      <c r="E87" s="34" t="n">
        <v>64240</v>
      </c>
      <c r="F87" s="34" t="n">
        <v>64240</v>
      </c>
      <c r="G87" s="34"/>
    </row>
    <row r="88" customFormat="false" ht="33.75" hidden="false" customHeight="false" outlineLevel="0" collapsed="false">
      <c r="A88" s="30" t="s">
        <v>207</v>
      </c>
      <c r="B88" s="31"/>
      <c r="C88" s="32" t="b">
        <f aca="false">FALSE()</f>
        <v>0</v>
      </c>
      <c r="D88" s="33" t="s">
        <v>208</v>
      </c>
      <c r="E88" s="34" t="n">
        <v>64240</v>
      </c>
      <c r="F88" s="34" t="n">
        <v>64240</v>
      </c>
      <c r="G88" s="34"/>
    </row>
    <row r="89" customFormat="false" ht="11.25" hidden="false" customHeight="false" outlineLevel="0" collapsed="false">
      <c r="A89" s="30" t="s">
        <v>209</v>
      </c>
      <c r="B89" s="31"/>
      <c r="C89" s="32" t="b">
        <f aca="false">TRUE()</f>
        <v>1</v>
      </c>
      <c r="D89" s="33" t="s">
        <v>210</v>
      </c>
      <c r="E89" s="34" t="n">
        <v>6000</v>
      </c>
      <c r="F89" s="34"/>
      <c r="G89" s="34" t="n">
        <v>6000</v>
      </c>
    </row>
    <row r="90" customFormat="false" ht="11.25" hidden="false" customHeight="false" outlineLevel="0" collapsed="false">
      <c r="A90" s="30" t="s">
        <v>211</v>
      </c>
      <c r="B90" s="31"/>
      <c r="C90" s="32" t="b">
        <f aca="false">TRUE()</f>
        <v>1</v>
      </c>
      <c r="D90" s="33" t="s">
        <v>212</v>
      </c>
      <c r="E90" s="34" t="n">
        <v>6000</v>
      </c>
      <c r="F90" s="34"/>
      <c r="G90" s="34" t="n">
        <v>6000</v>
      </c>
    </row>
    <row r="91" customFormat="false" ht="45" hidden="false" customHeight="false" outlineLevel="0" collapsed="false">
      <c r="A91" s="30" t="s">
        <v>213</v>
      </c>
      <c r="B91" s="31"/>
      <c r="C91" s="32" t="b">
        <f aca="false">TRUE()</f>
        <v>1</v>
      </c>
      <c r="D91" s="33" t="s">
        <v>214</v>
      </c>
      <c r="E91" s="34" t="n">
        <v>6000</v>
      </c>
      <c r="F91" s="34"/>
      <c r="G91" s="34" t="n">
        <v>6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5</v>
      </c>
      <c r="E92" s="34" t="n">
        <v>6000</v>
      </c>
      <c r="F92" s="34"/>
      <c r="G92" s="34" t="n">
        <v>6000</v>
      </c>
    </row>
    <row r="93" customFormat="false" ht="33.75" hidden="false" customHeight="false" outlineLevel="0" collapsed="false">
      <c r="A93" s="30" t="s">
        <v>109</v>
      </c>
      <c r="B93" s="31"/>
      <c r="C93" s="32" t="b">
        <f aca="false">TRUE()</f>
        <v>1</v>
      </c>
      <c r="D93" s="33" t="s">
        <v>216</v>
      </c>
      <c r="E93" s="34" t="n">
        <v>6000</v>
      </c>
      <c r="F93" s="34"/>
      <c r="G93" s="34" t="n">
        <v>6000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17</v>
      </c>
      <c r="E94" s="34" t="n">
        <v>6000</v>
      </c>
      <c r="F94" s="34"/>
      <c r="G94" s="34" t="n">
        <v>6000</v>
      </c>
    </row>
    <row r="95" customFormat="false" ht="33.75" hidden="false" customHeight="false" outlineLevel="0" collapsed="false">
      <c r="A95" s="30" t="s">
        <v>115</v>
      </c>
      <c r="B95" s="31"/>
      <c r="C95" s="32" t="b">
        <f aca="false">FALSE()</f>
        <v>0</v>
      </c>
      <c r="D95" s="33" t="s">
        <v>218</v>
      </c>
      <c r="E95" s="34" t="n">
        <v>6000</v>
      </c>
      <c r="F95" s="34"/>
      <c r="G95" s="34" t="n">
        <v>6000</v>
      </c>
    </row>
    <row r="96" customFormat="false" ht="22.5" hidden="false" customHeight="false" outlineLevel="0" collapsed="false">
      <c r="A96" s="30" t="s">
        <v>219</v>
      </c>
      <c r="B96" s="31" t="s">
        <v>220</v>
      </c>
      <c r="C96" s="32" t="b">
        <f aca="false">TRUE()</f>
        <v>1</v>
      </c>
      <c r="D96" s="33" t="s">
        <v>32</v>
      </c>
      <c r="E96" s="34"/>
      <c r="F96" s="34" t="n">
        <v>-139814.84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4</v>
      </c>
      <c r="B5" s="32" t="s">
        <v>225</v>
      </c>
      <c r="C5" s="26" t="b">
        <f aca="false">FALSE()</f>
        <v>0</v>
      </c>
      <c r="D5" s="33" t="s">
        <v>32</v>
      </c>
      <c r="E5" s="34"/>
      <c r="F5" s="34" t="n">
        <v>139814.84</v>
      </c>
      <c r="G5" s="34"/>
    </row>
    <row r="6" customFormat="false" ht="11.25" hidden="false" customHeight="false" outlineLevel="0" collapsed="false">
      <c r="A6" s="30" t="s">
        <v>226</v>
      </c>
      <c r="B6" s="32" t="s">
        <v>227</v>
      </c>
      <c r="C6" s="26" t="b">
        <f aca="false">FALSE()</f>
        <v>0</v>
      </c>
      <c r="D6" s="33" t="s">
        <v>228</v>
      </c>
      <c r="E6" s="34"/>
      <c r="F6" s="34" t="n">
        <v>139814.84</v>
      </c>
      <c r="G6" s="34"/>
    </row>
    <row r="7" customFormat="false" ht="22.5" hidden="false" customHeight="false" outlineLevel="0" collapsed="false">
      <c r="A7" s="30" t="s">
        <v>229</v>
      </c>
      <c r="B7" s="32" t="s">
        <v>227</v>
      </c>
      <c r="C7" s="26" t="b">
        <f aca="false">FALSE()</f>
        <v>0</v>
      </c>
      <c r="D7" s="33" t="s">
        <v>230</v>
      </c>
      <c r="E7" s="34"/>
      <c r="F7" s="34" t="n">
        <v>139814.84</v>
      </c>
      <c r="G7" s="34"/>
    </row>
    <row r="8" customFormat="false" ht="22.5" hidden="false" customHeight="false" outlineLevel="0" collapsed="false">
      <c r="A8" s="30" t="s">
        <v>231</v>
      </c>
      <c r="B8" s="32" t="s">
        <v>232</v>
      </c>
      <c r="C8" s="26" t="b">
        <f aca="false">FALSE()</f>
        <v>0</v>
      </c>
      <c r="D8" s="33" t="s">
        <v>233</v>
      </c>
      <c r="E8" s="34" t="n">
        <v>-5230100</v>
      </c>
      <c r="F8" s="34" t="n">
        <v>-1591512.32</v>
      </c>
      <c r="G8" s="34" t="n">
        <v>-3638587.68</v>
      </c>
    </row>
    <row r="9" customFormat="false" ht="22.5" hidden="false" customHeight="false" outlineLevel="0" collapsed="false">
      <c r="A9" s="30" t="s">
        <v>234</v>
      </c>
      <c r="B9" s="32" t="s">
        <v>232</v>
      </c>
      <c r="C9" s="26" t="b">
        <f aca="false">FALSE()</f>
        <v>0</v>
      </c>
      <c r="D9" s="33" t="s">
        <v>235</v>
      </c>
      <c r="E9" s="34" t="n">
        <v>-5230100</v>
      </c>
      <c r="F9" s="34" t="n">
        <v>-1591512.32</v>
      </c>
      <c r="G9" s="34" t="n">
        <v>-3638587.68</v>
      </c>
    </row>
    <row r="10" customFormat="false" ht="22.5" hidden="false" customHeight="false" outlineLevel="0" collapsed="false">
      <c r="A10" s="30" t="s">
        <v>236</v>
      </c>
      <c r="B10" s="32" t="s">
        <v>232</v>
      </c>
      <c r="C10" s="26" t="b">
        <f aca="false">FALSE()</f>
        <v>0</v>
      </c>
      <c r="D10" s="33" t="s">
        <v>237</v>
      </c>
      <c r="E10" s="34" t="n">
        <v>-5230100</v>
      </c>
      <c r="F10" s="34" t="n">
        <v>-1591512.32</v>
      </c>
      <c r="G10" s="34" t="n">
        <v>-3638587.68</v>
      </c>
    </row>
    <row r="11" customFormat="false" ht="22.5" hidden="false" customHeight="false" outlineLevel="0" collapsed="false">
      <c r="A11" s="30" t="s">
        <v>238</v>
      </c>
      <c r="B11" s="32" t="s">
        <v>232</v>
      </c>
      <c r="C11" s="26" t="b">
        <f aca="false">FALSE()</f>
        <v>0</v>
      </c>
      <c r="D11" s="33" t="s">
        <v>239</v>
      </c>
      <c r="E11" s="34" t="n">
        <v>-5230100</v>
      </c>
      <c r="F11" s="34" t="n">
        <v>-1591512.32</v>
      </c>
      <c r="G11" s="34" t="n">
        <v>-3638587.68</v>
      </c>
    </row>
    <row r="12" customFormat="false" ht="22.5" hidden="false" customHeight="false" outlineLevel="0" collapsed="false">
      <c r="A12" s="30" t="s">
        <v>240</v>
      </c>
      <c r="B12" s="32" t="s">
        <v>241</v>
      </c>
      <c r="C12" s="26" t="b">
        <f aca="false">FALSE()</f>
        <v>0</v>
      </c>
      <c r="D12" s="33" t="s">
        <v>242</v>
      </c>
      <c r="E12" s="34" t="n">
        <v>5230100</v>
      </c>
      <c r="F12" s="34" t="n">
        <v>1731327.16</v>
      </c>
      <c r="G12" s="34" t="n">
        <v>3498772.84</v>
      </c>
    </row>
    <row r="13" customFormat="false" ht="22.5" hidden="false" customHeight="false" outlineLevel="0" collapsed="false">
      <c r="A13" s="30" t="s">
        <v>243</v>
      </c>
      <c r="B13" s="32" t="s">
        <v>241</v>
      </c>
      <c r="C13" s="26" t="b">
        <f aca="false">FALSE()</f>
        <v>0</v>
      </c>
      <c r="D13" s="33" t="s">
        <v>244</v>
      </c>
      <c r="E13" s="34" t="n">
        <v>5230100</v>
      </c>
      <c r="F13" s="34" t="n">
        <v>1731327.16</v>
      </c>
      <c r="G13" s="34" t="n">
        <v>3498772.84</v>
      </c>
    </row>
    <row r="14" customFormat="false" ht="22.5" hidden="false" customHeight="false" outlineLevel="0" collapsed="false">
      <c r="A14" s="30" t="s">
        <v>245</v>
      </c>
      <c r="B14" s="32" t="s">
        <v>241</v>
      </c>
      <c r="C14" s="26" t="b">
        <f aca="false">FALSE()</f>
        <v>0</v>
      </c>
      <c r="D14" s="33" t="s">
        <v>246</v>
      </c>
      <c r="E14" s="34" t="n">
        <v>5230100</v>
      </c>
      <c r="F14" s="34" t="n">
        <v>1731327.16</v>
      </c>
      <c r="G14" s="34" t="n">
        <v>3498772.84</v>
      </c>
    </row>
    <row r="15" customFormat="false" ht="22.5" hidden="false" customHeight="false" outlineLevel="0" collapsed="false">
      <c r="A15" s="30" t="s">
        <v>247</v>
      </c>
      <c r="B15" s="32" t="s">
        <v>241</v>
      </c>
      <c r="C15" s="26" t="b">
        <f aca="false">FALSE()</f>
        <v>0</v>
      </c>
      <c r="D15" s="33" t="s">
        <v>248</v>
      </c>
      <c r="E15" s="34" t="n">
        <v>5230100</v>
      </c>
      <c r="F15" s="34" t="n">
        <v>1731327.16</v>
      </c>
      <c r="G15" s="34" t="n">
        <v>3498772.8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0</v>
      </c>
      <c r="E18" s="42" t="s">
        <v>25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0</v>
      </c>
      <c r="E22" s="42" t="s">
        <v>25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0</v>
      </c>
      <c r="E26" s="42" t="s">
        <v>25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38:59Z</dcterms:created>
  <dc:creator>Larisa Maltceva</dc:creator>
  <dc:description/>
  <dc:language>en-US</dc:language>
  <cp:lastModifiedBy>Larisa Maltceva</cp:lastModifiedBy>
  <dcterms:modified xsi:type="dcterms:W3CDTF">2017-05-15T02:39:19Z</dcterms:modified>
  <cp:revision>0</cp:revision>
  <dc:subject/>
  <dc:title/>
</cp:coreProperties>
</file>