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оступления от других бюджетов бюджетной системы Российской Федерации</t>
  </si>
  <si>
    <t xml:space="preserve">000 20204012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658500</v>
      </c>
      <c r="F14" s="27" t="n">
        <v>3347966.73</v>
      </c>
      <c r="G14" s="27" t="n">
        <v>310533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606715.44</v>
      </c>
      <c r="G15" s="27" t="n">
        <v>83284.5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62372.45</v>
      </c>
      <c r="G16" s="27" t="n">
        <v>2627.5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62372.45</v>
      </c>
      <c r="G17" s="27" t="n">
        <v>2627.5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62367.03</v>
      </c>
      <c r="G18" s="27" t="n">
        <v>2632.9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62301.98</v>
      </c>
      <c r="G19" s="27" t="n">
        <v>2698.0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5.05</v>
      </c>
      <c r="G20" s="27" t="n">
        <v>-65.05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5.42</v>
      </c>
      <c r="G21" s="27" t="n">
        <v>-5.42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5.4</v>
      </c>
      <c r="G22" s="27" t="n">
        <v>-5.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0.02</v>
      </c>
      <c r="G23" s="27" t="n">
        <v>-0.02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62367.03</v>
      </c>
      <c r="G24" s="27" t="n">
        <v>2632.97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154000</v>
      </c>
      <c r="F25" s="27" t="n">
        <v>146452.79</v>
      </c>
      <c r="G25" s="27" t="n">
        <v>7547.21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5000</v>
      </c>
      <c r="F26" s="27" t="n">
        <v>2295.44</v>
      </c>
      <c r="G26" s="27" t="n">
        <v>2704.56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295000</v>
      </c>
      <c r="F27" s="27" t="n">
        <v>300941.71</v>
      </c>
      <c r="G27" s="27" t="n">
        <v>-5941.71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2357.88</v>
      </c>
      <c r="G28" s="27" t="n">
        <v>22357.88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000</v>
      </c>
      <c r="F29" s="27"/>
      <c r="G29" s="27" t="n">
        <v>1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000</v>
      </c>
      <c r="F30" s="27"/>
      <c r="G30" s="27" t="n">
        <v>1000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9</v>
      </c>
      <c r="E31" s="27" t="n">
        <v>1000</v>
      </c>
      <c r="F31" s="27"/>
      <c r="G31" s="27" t="n">
        <v>1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000</v>
      </c>
      <c r="F32" s="27"/>
      <c r="G32" s="27" t="n">
        <v>1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168000</v>
      </c>
      <c r="F33" s="27" t="n">
        <v>116310.93</v>
      </c>
      <c r="G33" s="27" t="n">
        <v>51689.07</v>
      </c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6"/>
      <c r="D34" s="26" t="s">
        <v>64</v>
      </c>
      <c r="E34" s="27" t="n">
        <v>10000</v>
      </c>
      <c r="F34" s="27" t="n">
        <v>8042.47</v>
      </c>
      <c r="G34" s="27" t="n">
        <v>1957.53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/>
      <c r="F35" s="27" t="n">
        <v>138.9</v>
      </c>
      <c r="G35" s="27" t="n">
        <v>-138.9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5000</v>
      </c>
      <c r="F36" s="27" t="n">
        <v>5294</v>
      </c>
      <c r="G36" s="27" t="n">
        <v>-294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5.7</v>
      </c>
      <c r="G37" s="27" t="n">
        <v>-15.7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98558.95</v>
      </c>
      <c r="G38" s="27" t="n">
        <v>54441.05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4260.91</v>
      </c>
      <c r="G39" s="27" t="n">
        <v>-4260.91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2000</v>
      </c>
      <c r="F40" s="27" t="n">
        <v>700</v>
      </c>
      <c r="G40" s="27" t="n">
        <v>13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2000</v>
      </c>
      <c r="F41" s="27" t="n">
        <v>700</v>
      </c>
      <c r="G41" s="27" t="n">
        <v>13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534600</v>
      </c>
      <c r="F42" s="27" t="n">
        <v>2412151.29</v>
      </c>
      <c r="G42" s="27" t="n">
        <v>122448.71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65100</v>
      </c>
      <c r="F43" s="27" t="n">
        <v>65100</v>
      </c>
      <c r="G43" s="27"/>
    </row>
    <row r="44" customFormat="false" ht="33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25000</v>
      </c>
      <c r="F44" s="27" t="n">
        <v>25000</v>
      </c>
      <c r="G44" s="27"/>
    </row>
    <row r="45" customFormat="false" ht="78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343800</v>
      </c>
      <c r="F45" s="27" t="n">
        <v>239000</v>
      </c>
      <c r="G45" s="27" t="n">
        <v>1048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3658500</v>
      </c>
      <c r="F5" s="34" t="n">
        <v>3236003.1</v>
      </c>
      <c r="G5" s="34" t="n">
        <v>422496.9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345000.4</v>
      </c>
      <c r="F6" s="34" t="n">
        <v>2157904.23</v>
      </c>
      <c r="G6" s="34" t="n">
        <v>187096.17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296944.62</v>
      </c>
      <c r="F7" s="34" t="n">
        <v>285050.38</v>
      </c>
      <c r="G7" s="34" t="n">
        <v>11894.24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296944.62</v>
      </c>
      <c r="F8" s="34" t="n">
        <v>285050.38</v>
      </c>
      <c r="G8" s="34" t="n">
        <v>11894.24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296944.62</v>
      </c>
      <c r="F9" s="34" t="n">
        <v>285050.38</v>
      </c>
      <c r="G9" s="34" t="n">
        <v>11894.24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296944.62</v>
      </c>
      <c r="F10" s="34" t="n">
        <v>285050.38</v>
      </c>
      <c r="G10" s="34" t="n">
        <v>11894.24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296944.62</v>
      </c>
      <c r="F11" s="34" t="n">
        <v>285050.38</v>
      </c>
      <c r="G11" s="34" t="n">
        <v>11894.24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28355.19</v>
      </c>
      <c r="F12" s="34" t="n">
        <v>218355.19</v>
      </c>
      <c r="G12" s="34" t="n">
        <v>10000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68589.43</v>
      </c>
      <c r="F13" s="34" t="n">
        <v>66695.19</v>
      </c>
      <c r="G13" s="34" t="n">
        <v>1894.24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048055.78</v>
      </c>
      <c r="F14" s="34" t="n">
        <v>1872853.85</v>
      </c>
      <c r="G14" s="34" t="n">
        <v>175201.93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048055.78</v>
      </c>
      <c r="F15" s="34" t="n">
        <v>1872853.85</v>
      </c>
      <c r="G15" s="34" t="n">
        <v>175201.93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007879.08</v>
      </c>
      <c r="F16" s="34" t="n">
        <v>906756.17</v>
      </c>
      <c r="G16" s="34" t="n">
        <v>101122.91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554114.76</v>
      </c>
      <c r="F17" s="34" t="n">
        <v>505136.55</v>
      </c>
      <c r="G17" s="34" t="n">
        <v>48978.21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554114.76</v>
      </c>
      <c r="F18" s="34" t="n">
        <v>505136.55</v>
      </c>
      <c r="G18" s="34" t="n">
        <v>48978.21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426793.96</v>
      </c>
      <c r="F19" s="34" t="n">
        <v>389662.98</v>
      </c>
      <c r="G19" s="34" t="n">
        <v>37130.98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27320.8</v>
      </c>
      <c r="F20" s="34" t="n">
        <v>115473.57</v>
      </c>
      <c r="G20" s="34" t="n">
        <v>11847.23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445364.32</v>
      </c>
      <c r="F21" s="34" t="n">
        <v>398618.69</v>
      </c>
      <c r="G21" s="34" t="n">
        <v>46745.63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445364.32</v>
      </c>
      <c r="F22" s="34" t="n">
        <v>398618.69</v>
      </c>
      <c r="G22" s="34" t="n">
        <v>46745.63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60715</v>
      </c>
      <c r="F23" s="34" t="n">
        <v>47951.18</v>
      </c>
      <c r="G23" s="34" t="n">
        <v>12763.82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384649.32</v>
      </c>
      <c r="F24" s="34" t="n">
        <v>350667.51</v>
      </c>
      <c r="G24" s="34" t="n">
        <v>33981.81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8400</v>
      </c>
      <c r="F25" s="34" t="n">
        <v>3000.93</v>
      </c>
      <c r="G25" s="34" t="n">
        <v>5399.07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8400</v>
      </c>
      <c r="F26" s="34" t="n">
        <v>3000.93</v>
      </c>
      <c r="G26" s="34" t="n">
        <v>5399.07</v>
      </c>
    </row>
    <row r="27" customFormat="false" ht="22.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000</v>
      </c>
      <c r="F27" s="34" t="n">
        <v>28</v>
      </c>
      <c r="G27" s="34" t="n">
        <v>972</v>
      </c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5400</v>
      </c>
      <c r="F28" s="34" t="n">
        <v>1800</v>
      </c>
      <c r="G28" s="34" t="n">
        <v>3600</v>
      </c>
    </row>
    <row r="29" customFormat="false" ht="11.2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2000</v>
      </c>
      <c r="F29" s="34" t="n">
        <v>1172.93</v>
      </c>
      <c r="G29" s="34" t="n">
        <v>827.07</v>
      </c>
    </row>
    <row r="30" customFormat="false" ht="22.5" hidden="false" customHeight="false" outlineLevel="0" collapsed="false">
      <c r="A30" s="30" t="s">
        <v>128</v>
      </c>
      <c r="B30" s="31"/>
      <c r="C30" s="32" t="b">
        <f aca="false">TRUE()</f>
        <v>1</v>
      </c>
      <c r="D30" s="33" t="s">
        <v>129</v>
      </c>
      <c r="E30" s="34" t="n">
        <v>999376.7</v>
      </c>
      <c r="F30" s="34" t="n">
        <v>932097.68</v>
      </c>
      <c r="G30" s="34" t="n">
        <v>67279.02</v>
      </c>
    </row>
    <row r="31" customFormat="false" ht="78.75" hidden="false" customHeight="false" outlineLevel="0" collapsed="false">
      <c r="A31" s="30" t="s">
        <v>93</v>
      </c>
      <c r="B31" s="31"/>
      <c r="C31" s="32" t="b">
        <f aca="false">TRUE()</f>
        <v>1</v>
      </c>
      <c r="D31" s="33" t="s">
        <v>130</v>
      </c>
      <c r="E31" s="34" t="n">
        <v>999376.7</v>
      </c>
      <c r="F31" s="34" t="n">
        <v>932097.68</v>
      </c>
      <c r="G31" s="34" t="n">
        <v>67279.02</v>
      </c>
    </row>
    <row r="32" customFormat="false" ht="33.75" hidden="false" customHeight="false" outlineLevel="0" collapsed="false">
      <c r="A32" s="30" t="s">
        <v>95</v>
      </c>
      <c r="B32" s="31"/>
      <c r="C32" s="32" t="b">
        <f aca="false">TRUE()</f>
        <v>1</v>
      </c>
      <c r="D32" s="33" t="s">
        <v>131</v>
      </c>
      <c r="E32" s="34" t="n">
        <v>999376.7</v>
      </c>
      <c r="F32" s="34" t="n">
        <v>932097.68</v>
      </c>
      <c r="G32" s="34" t="n">
        <v>67279.02</v>
      </c>
    </row>
    <row r="33" customFormat="false" ht="22.5" hidden="false" customHeight="false" outlineLevel="0" collapsed="false">
      <c r="A33" s="30" t="s">
        <v>97</v>
      </c>
      <c r="B33" s="31"/>
      <c r="C33" s="32" t="b">
        <f aca="false">FALSE()</f>
        <v>0</v>
      </c>
      <c r="D33" s="33" t="s">
        <v>132</v>
      </c>
      <c r="E33" s="34" t="n">
        <v>764580.81</v>
      </c>
      <c r="F33" s="34" t="n">
        <v>725126.94</v>
      </c>
      <c r="G33" s="34" t="n">
        <v>39453.87</v>
      </c>
    </row>
    <row r="34" customFormat="false" ht="56.25" hidden="false" customHeight="false" outlineLevel="0" collapsed="false">
      <c r="A34" s="30" t="s">
        <v>99</v>
      </c>
      <c r="B34" s="31"/>
      <c r="C34" s="32" t="b">
        <f aca="false">FALSE()</f>
        <v>0</v>
      </c>
      <c r="D34" s="33" t="s">
        <v>133</v>
      </c>
      <c r="E34" s="34" t="n">
        <v>234795.89</v>
      </c>
      <c r="F34" s="34" t="n">
        <v>206970.74</v>
      </c>
      <c r="G34" s="34" t="n">
        <v>27825.15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4</v>
      </c>
      <c r="E35" s="34" t="n">
        <v>40800</v>
      </c>
      <c r="F35" s="34" t="n">
        <v>34000</v>
      </c>
      <c r="G35" s="34" t="n">
        <v>6800</v>
      </c>
    </row>
    <row r="36" customFormat="false" ht="33.75" hidden="false" customHeight="false" outlineLevel="0" collapsed="false">
      <c r="A36" s="30" t="s">
        <v>110</v>
      </c>
      <c r="B36" s="31"/>
      <c r="C36" s="32" t="b">
        <f aca="false">TRUE()</f>
        <v>1</v>
      </c>
      <c r="D36" s="33" t="s">
        <v>135</v>
      </c>
      <c r="E36" s="34" t="n">
        <v>40800</v>
      </c>
      <c r="F36" s="34" t="n">
        <v>34000</v>
      </c>
      <c r="G36" s="34" t="n">
        <v>6800</v>
      </c>
    </row>
    <row r="37" customFormat="false" ht="33.75" hidden="false" customHeight="false" outlineLevel="0" collapsed="false">
      <c r="A37" s="30" t="s">
        <v>112</v>
      </c>
      <c r="B37" s="31"/>
      <c r="C37" s="32" t="b">
        <f aca="false">TRUE()</f>
        <v>1</v>
      </c>
      <c r="D37" s="33" t="s">
        <v>136</v>
      </c>
      <c r="E37" s="34" t="n">
        <v>40800</v>
      </c>
      <c r="F37" s="34" t="n">
        <v>34000</v>
      </c>
      <c r="G37" s="34" t="n">
        <v>6800</v>
      </c>
    </row>
    <row r="38" customFormat="false" ht="33.75" hidden="false" customHeight="false" outlineLevel="0" collapsed="false">
      <c r="A38" s="30" t="s">
        <v>116</v>
      </c>
      <c r="B38" s="31"/>
      <c r="C38" s="32" t="b">
        <f aca="false">FALSE()</f>
        <v>0</v>
      </c>
      <c r="D38" s="33" t="s">
        <v>137</v>
      </c>
      <c r="E38" s="34" t="n">
        <v>40800</v>
      </c>
      <c r="F38" s="34" t="n">
        <v>34000</v>
      </c>
      <c r="G38" s="34" t="n">
        <v>6800</v>
      </c>
    </row>
    <row r="39" customFormat="false" ht="11.2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65100</v>
      </c>
      <c r="F39" s="34" t="n">
        <v>54264</v>
      </c>
      <c r="G39" s="34" t="n">
        <v>10836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65100</v>
      </c>
      <c r="F40" s="34" t="n">
        <v>54264</v>
      </c>
      <c r="G40" s="34" t="n">
        <v>10836</v>
      </c>
    </row>
    <row r="41" customFormat="false" ht="22.5" hidden="false" customHeight="false" outlineLevel="0" collapsed="false">
      <c r="A41" s="30" t="s">
        <v>89</v>
      </c>
      <c r="B41" s="31"/>
      <c r="C41" s="32" t="b">
        <f aca="false">TRUE()</f>
        <v>1</v>
      </c>
      <c r="D41" s="33" t="s">
        <v>142</v>
      </c>
      <c r="E41" s="34" t="n">
        <v>65100</v>
      </c>
      <c r="F41" s="34" t="n">
        <v>54264</v>
      </c>
      <c r="G41" s="34" t="n">
        <v>10836</v>
      </c>
    </row>
    <row r="42" customFormat="false" ht="33.75" hidden="false" customHeight="false" outlineLevel="0" collapsed="false">
      <c r="A42" s="30" t="s">
        <v>143</v>
      </c>
      <c r="B42" s="31"/>
      <c r="C42" s="32" t="b">
        <f aca="false">TRUE()</f>
        <v>1</v>
      </c>
      <c r="D42" s="33" t="s">
        <v>144</v>
      </c>
      <c r="E42" s="34" t="n">
        <v>65100</v>
      </c>
      <c r="F42" s="34" t="n">
        <v>54264</v>
      </c>
      <c r="G42" s="34" t="n">
        <v>10836</v>
      </c>
    </row>
    <row r="43" customFormat="false" ht="78.75" hidden="false" customHeight="false" outlineLevel="0" collapsed="false">
      <c r="A43" s="30" t="s">
        <v>93</v>
      </c>
      <c r="B43" s="31"/>
      <c r="C43" s="32" t="b">
        <f aca="false">TRUE()</f>
        <v>1</v>
      </c>
      <c r="D43" s="33" t="s">
        <v>145</v>
      </c>
      <c r="E43" s="34" t="n">
        <v>65100</v>
      </c>
      <c r="F43" s="34" t="n">
        <v>54264</v>
      </c>
      <c r="G43" s="34" t="n">
        <v>10836</v>
      </c>
    </row>
    <row r="44" customFormat="false" ht="33.75" hidden="false" customHeight="false" outlineLevel="0" collapsed="false">
      <c r="A44" s="30" t="s">
        <v>95</v>
      </c>
      <c r="B44" s="31"/>
      <c r="C44" s="32" t="b">
        <f aca="false">TRUE()</f>
        <v>1</v>
      </c>
      <c r="D44" s="33" t="s">
        <v>146</v>
      </c>
      <c r="E44" s="34" t="n">
        <v>65100</v>
      </c>
      <c r="F44" s="34" t="n">
        <v>54264</v>
      </c>
      <c r="G44" s="34" t="n">
        <v>10836</v>
      </c>
    </row>
    <row r="45" customFormat="false" ht="22.5" hidden="false" customHeight="false" outlineLevel="0" collapsed="false">
      <c r="A45" s="30" t="s">
        <v>97</v>
      </c>
      <c r="B45" s="31"/>
      <c r="C45" s="32" t="b">
        <f aca="false">FALSE()</f>
        <v>0</v>
      </c>
      <c r="D45" s="33" t="s">
        <v>147</v>
      </c>
      <c r="E45" s="34" t="n">
        <v>50012.88</v>
      </c>
      <c r="F45" s="34" t="n">
        <v>41677.4</v>
      </c>
      <c r="G45" s="34" t="n">
        <v>8335.48</v>
      </c>
    </row>
    <row r="46" customFormat="false" ht="56.25" hidden="false" customHeight="false" outlineLevel="0" collapsed="false">
      <c r="A46" s="30" t="s">
        <v>99</v>
      </c>
      <c r="B46" s="31"/>
      <c r="C46" s="32" t="b">
        <f aca="false">FALSE()</f>
        <v>0</v>
      </c>
      <c r="D46" s="33" t="s">
        <v>148</v>
      </c>
      <c r="E46" s="34" t="n">
        <v>15087.12</v>
      </c>
      <c r="F46" s="34" t="n">
        <v>12586.6</v>
      </c>
      <c r="G46" s="34" t="n">
        <v>2500.52</v>
      </c>
    </row>
    <row r="47" customFormat="false" ht="22.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9250</v>
      </c>
      <c r="F47" s="34" t="n">
        <v>9250</v>
      </c>
      <c r="G47" s="34"/>
    </row>
    <row r="48" customFormat="false" ht="45" hidden="false" customHeight="false" outlineLevel="0" collapsed="false">
      <c r="A48" s="30" t="s">
        <v>151</v>
      </c>
      <c r="B48" s="31"/>
      <c r="C48" s="32" t="b">
        <f aca="false">TRUE()</f>
        <v>1</v>
      </c>
      <c r="D48" s="33" t="s">
        <v>152</v>
      </c>
      <c r="E48" s="34" t="n">
        <v>9250</v>
      </c>
      <c r="F48" s="34" t="n">
        <v>9250</v>
      </c>
      <c r="G48" s="34"/>
    </row>
    <row r="49" customFormat="false" ht="90" hidden="false" customHeight="false" outlineLevel="0" collapsed="false">
      <c r="A49" s="30" t="s">
        <v>153</v>
      </c>
      <c r="B49" s="31"/>
      <c r="C49" s="32" t="b">
        <f aca="false">TRUE()</f>
        <v>1</v>
      </c>
      <c r="D49" s="33" t="s">
        <v>154</v>
      </c>
      <c r="E49" s="34" t="n">
        <v>9250</v>
      </c>
      <c r="F49" s="34" t="n">
        <v>9250</v>
      </c>
      <c r="G49" s="34"/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5</v>
      </c>
      <c r="E50" s="34" t="n">
        <v>9250</v>
      </c>
      <c r="F50" s="34" t="n">
        <v>9250</v>
      </c>
      <c r="G50" s="34"/>
    </row>
    <row r="51" customFormat="false" ht="33.75" hidden="false" customHeight="false" outlineLevel="0" collapsed="false">
      <c r="A51" s="30" t="s">
        <v>110</v>
      </c>
      <c r="B51" s="31"/>
      <c r="C51" s="32" t="b">
        <f aca="false">TRUE()</f>
        <v>1</v>
      </c>
      <c r="D51" s="33" t="s">
        <v>156</v>
      </c>
      <c r="E51" s="34" t="n">
        <v>9250</v>
      </c>
      <c r="F51" s="34" t="n">
        <v>9250</v>
      </c>
      <c r="G51" s="34"/>
    </row>
    <row r="52" customFormat="false" ht="33.75" hidden="false" customHeight="false" outlineLevel="0" collapsed="false">
      <c r="A52" s="30" t="s">
        <v>112</v>
      </c>
      <c r="B52" s="31"/>
      <c r="C52" s="32" t="b">
        <f aca="false">TRUE()</f>
        <v>1</v>
      </c>
      <c r="D52" s="33" t="s">
        <v>157</v>
      </c>
      <c r="E52" s="34" t="n">
        <v>9250</v>
      </c>
      <c r="F52" s="34" t="n">
        <v>9250</v>
      </c>
      <c r="G52" s="34"/>
    </row>
    <row r="53" customFormat="false" ht="33.75" hidden="false" customHeight="false" outlineLevel="0" collapsed="false">
      <c r="A53" s="30" t="s">
        <v>116</v>
      </c>
      <c r="B53" s="31"/>
      <c r="C53" s="32" t="b">
        <f aca="false">FALSE()</f>
        <v>0</v>
      </c>
      <c r="D53" s="33" t="s">
        <v>158</v>
      </c>
      <c r="E53" s="34" t="n">
        <v>9250</v>
      </c>
      <c r="F53" s="34" t="n">
        <v>9250</v>
      </c>
      <c r="G53" s="34"/>
    </row>
    <row r="54" customFormat="false" ht="11.25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54000</v>
      </c>
      <c r="F54" s="34" t="n">
        <v>358321.78</v>
      </c>
      <c r="G54" s="34" t="n">
        <v>95678.22</v>
      </c>
    </row>
    <row r="55" customFormat="false" ht="22.5" hidden="false" customHeight="false" outlineLevel="0" collapsed="false">
      <c r="A55" s="30" t="s">
        <v>161</v>
      </c>
      <c r="B55" s="31"/>
      <c r="C55" s="32" t="b">
        <f aca="false">TRUE()</f>
        <v>1</v>
      </c>
      <c r="D55" s="33" t="s">
        <v>162</v>
      </c>
      <c r="E55" s="34" t="n">
        <v>454000</v>
      </c>
      <c r="F55" s="34" t="n">
        <v>358321.78</v>
      </c>
      <c r="G55" s="34" t="n">
        <v>95678.22</v>
      </c>
    </row>
    <row r="56" customFormat="false" ht="45" hidden="false" customHeight="false" outlineLevel="0" collapsed="false">
      <c r="A56" s="30" t="s">
        <v>163</v>
      </c>
      <c r="B56" s="31"/>
      <c r="C56" s="32" t="b">
        <f aca="false">TRUE()</f>
        <v>1</v>
      </c>
      <c r="D56" s="33" t="s">
        <v>164</v>
      </c>
      <c r="E56" s="34" t="n">
        <v>454000</v>
      </c>
      <c r="F56" s="34" t="n">
        <v>358321.78</v>
      </c>
      <c r="G56" s="34" t="n">
        <v>95678.22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5</v>
      </c>
      <c r="E57" s="34" t="n">
        <v>454000</v>
      </c>
      <c r="F57" s="34" t="n">
        <v>358321.78</v>
      </c>
      <c r="G57" s="34" t="n">
        <v>95678.22</v>
      </c>
    </row>
    <row r="58" customFormat="false" ht="33.75" hidden="false" customHeight="false" outlineLevel="0" collapsed="false">
      <c r="A58" s="30" t="s">
        <v>110</v>
      </c>
      <c r="B58" s="31"/>
      <c r="C58" s="32" t="b">
        <f aca="false">TRUE()</f>
        <v>1</v>
      </c>
      <c r="D58" s="33" t="s">
        <v>166</v>
      </c>
      <c r="E58" s="34" t="n">
        <v>454000</v>
      </c>
      <c r="F58" s="34" t="n">
        <v>358321.78</v>
      </c>
      <c r="G58" s="34" t="n">
        <v>95678.22</v>
      </c>
    </row>
    <row r="59" customFormat="false" ht="33.75" hidden="false" customHeight="false" outlineLevel="0" collapsed="false">
      <c r="A59" s="30" t="s">
        <v>112</v>
      </c>
      <c r="B59" s="31"/>
      <c r="C59" s="32" t="b">
        <f aca="false">TRUE()</f>
        <v>1</v>
      </c>
      <c r="D59" s="33" t="s">
        <v>167</v>
      </c>
      <c r="E59" s="34" t="n">
        <v>454000</v>
      </c>
      <c r="F59" s="34" t="n">
        <v>358321.78</v>
      </c>
      <c r="G59" s="34" t="n">
        <v>95678.22</v>
      </c>
    </row>
    <row r="60" customFormat="false" ht="33.75" hidden="false" customHeight="false" outlineLevel="0" collapsed="false">
      <c r="A60" s="30" t="s">
        <v>116</v>
      </c>
      <c r="B60" s="31"/>
      <c r="C60" s="32" t="b">
        <f aca="false">FALSE()</f>
        <v>0</v>
      </c>
      <c r="D60" s="33" t="s">
        <v>168</v>
      </c>
      <c r="E60" s="34" t="n">
        <v>454000</v>
      </c>
      <c r="F60" s="34" t="n">
        <v>358321.78</v>
      </c>
      <c r="G60" s="34" t="n">
        <v>95678.22</v>
      </c>
    </row>
    <row r="61" customFormat="false" ht="11.2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714503</v>
      </c>
      <c r="F61" s="34" t="n">
        <v>595746.02</v>
      </c>
      <c r="G61" s="34" t="n">
        <v>118756.98</v>
      </c>
    </row>
    <row r="62" customFormat="false" ht="11.25" hidden="false" customHeight="false" outlineLevel="0" collapsed="false">
      <c r="A62" s="30" t="s">
        <v>171</v>
      </c>
      <c r="B62" s="31"/>
      <c r="C62" s="32" t="b">
        <f aca="false">TRUE()</f>
        <v>1</v>
      </c>
      <c r="D62" s="33" t="s">
        <v>172</v>
      </c>
      <c r="E62" s="34" t="n">
        <v>343800</v>
      </c>
      <c r="F62" s="34" t="n">
        <v>239000</v>
      </c>
      <c r="G62" s="34" t="n">
        <v>104800</v>
      </c>
    </row>
    <row r="63" customFormat="false" ht="33.75" hidden="false" customHeight="false" outlineLevel="0" collapsed="false">
      <c r="A63" s="30" t="s">
        <v>173</v>
      </c>
      <c r="B63" s="31"/>
      <c r="C63" s="32" t="b">
        <f aca="false">TRUE()</f>
        <v>1</v>
      </c>
      <c r="D63" s="33" t="s">
        <v>174</v>
      </c>
      <c r="E63" s="34" t="n">
        <v>343800</v>
      </c>
      <c r="F63" s="34" t="n">
        <v>239000</v>
      </c>
      <c r="G63" s="34" t="n">
        <v>10480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5</v>
      </c>
      <c r="E64" s="34" t="n">
        <v>343800</v>
      </c>
      <c r="F64" s="34" t="n">
        <v>239000</v>
      </c>
      <c r="G64" s="34" t="n">
        <v>104800</v>
      </c>
    </row>
    <row r="65" customFormat="false" ht="11.25" hidden="false" customHeight="false" outlineLevel="0" collapsed="false">
      <c r="A65" s="30" t="s">
        <v>118</v>
      </c>
      <c r="B65" s="31"/>
      <c r="C65" s="32" t="b">
        <f aca="false">TRUE()</f>
        <v>1</v>
      </c>
      <c r="D65" s="33" t="s">
        <v>176</v>
      </c>
      <c r="E65" s="34" t="n">
        <v>343800</v>
      </c>
      <c r="F65" s="34" t="n">
        <v>239000</v>
      </c>
      <c r="G65" s="34" t="n">
        <v>104800</v>
      </c>
    </row>
    <row r="66" customFormat="false" ht="56.25" hidden="false" customHeight="false" outlineLevel="0" collapsed="false">
      <c r="A66" s="30" t="s">
        <v>177</v>
      </c>
      <c r="B66" s="31"/>
      <c r="C66" s="32" t="b">
        <f aca="false">FALSE()</f>
        <v>0</v>
      </c>
      <c r="D66" s="33" t="s">
        <v>178</v>
      </c>
      <c r="E66" s="34" t="n">
        <v>343800</v>
      </c>
      <c r="F66" s="34" t="n">
        <v>239000</v>
      </c>
      <c r="G66" s="34" t="n">
        <v>104800</v>
      </c>
    </row>
    <row r="67" customFormat="false" ht="11.25" hidden="false" customHeight="false" outlineLevel="0" collapsed="false">
      <c r="A67" s="30" t="s">
        <v>179</v>
      </c>
      <c r="B67" s="31"/>
      <c r="C67" s="32" t="b">
        <f aca="false">TRUE()</f>
        <v>1</v>
      </c>
      <c r="D67" s="33" t="s">
        <v>180</v>
      </c>
      <c r="E67" s="34" t="n">
        <v>370703</v>
      </c>
      <c r="F67" s="34" t="n">
        <v>356746.02</v>
      </c>
      <c r="G67" s="34" t="n">
        <v>13956.98</v>
      </c>
    </row>
    <row r="68" customFormat="false" ht="33.75" hidden="false" customHeight="false" outlineLevel="0" collapsed="false">
      <c r="A68" s="30" t="s">
        <v>181</v>
      </c>
      <c r="B68" s="31"/>
      <c r="C68" s="32" t="b">
        <f aca="false">TRUE()</f>
        <v>1</v>
      </c>
      <c r="D68" s="33" t="s">
        <v>182</v>
      </c>
      <c r="E68" s="34" t="n">
        <v>370703</v>
      </c>
      <c r="F68" s="34" t="n">
        <v>356746.02</v>
      </c>
      <c r="G68" s="34" t="n">
        <v>13956.9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3</v>
      </c>
      <c r="E69" s="34" t="n">
        <v>359285</v>
      </c>
      <c r="F69" s="34" t="n">
        <v>350328.02</v>
      </c>
      <c r="G69" s="34" t="n">
        <v>8956.98</v>
      </c>
    </row>
    <row r="70" customFormat="false" ht="33.75" hidden="false" customHeight="false" outlineLevel="0" collapsed="false">
      <c r="A70" s="30" t="s">
        <v>110</v>
      </c>
      <c r="B70" s="31"/>
      <c r="C70" s="32" t="b">
        <f aca="false">TRUE()</f>
        <v>1</v>
      </c>
      <c r="D70" s="33" t="s">
        <v>184</v>
      </c>
      <c r="E70" s="34" t="n">
        <v>359285</v>
      </c>
      <c r="F70" s="34" t="n">
        <v>350328.02</v>
      </c>
      <c r="G70" s="34" t="n">
        <v>8956.98</v>
      </c>
    </row>
    <row r="71" customFormat="false" ht="33.75" hidden="false" customHeight="false" outlineLevel="0" collapsed="false">
      <c r="A71" s="30" t="s">
        <v>112</v>
      </c>
      <c r="B71" s="31"/>
      <c r="C71" s="32" t="b">
        <f aca="false">TRUE()</f>
        <v>1</v>
      </c>
      <c r="D71" s="33" t="s">
        <v>185</v>
      </c>
      <c r="E71" s="34" t="n">
        <v>359285</v>
      </c>
      <c r="F71" s="34" t="n">
        <v>350328.02</v>
      </c>
      <c r="G71" s="34" t="n">
        <v>8956.98</v>
      </c>
    </row>
    <row r="72" customFormat="false" ht="33.75" hidden="false" customHeight="false" outlineLevel="0" collapsed="false">
      <c r="A72" s="30" t="s">
        <v>116</v>
      </c>
      <c r="B72" s="31"/>
      <c r="C72" s="32" t="b">
        <f aca="false">FALSE()</f>
        <v>0</v>
      </c>
      <c r="D72" s="33" t="s">
        <v>186</v>
      </c>
      <c r="E72" s="34" t="n">
        <v>359285</v>
      </c>
      <c r="F72" s="34" t="n">
        <v>350328.02</v>
      </c>
      <c r="G72" s="34" t="n">
        <v>8956.98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7</v>
      </c>
      <c r="E73" s="34" t="n">
        <v>11418</v>
      </c>
      <c r="F73" s="34" t="n">
        <v>6418</v>
      </c>
      <c r="G73" s="34" t="n">
        <v>5000</v>
      </c>
    </row>
    <row r="74" customFormat="false" ht="33.75" hidden="false" customHeight="false" outlineLevel="0" collapsed="false">
      <c r="A74" s="30" t="s">
        <v>110</v>
      </c>
      <c r="B74" s="31"/>
      <c r="C74" s="32" t="b">
        <f aca="false">TRUE()</f>
        <v>1</v>
      </c>
      <c r="D74" s="33" t="s">
        <v>188</v>
      </c>
      <c r="E74" s="34" t="n">
        <v>11418</v>
      </c>
      <c r="F74" s="34" t="n">
        <v>6418</v>
      </c>
      <c r="G74" s="34" t="n">
        <v>5000</v>
      </c>
    </row>
    <row r="75" customFormat="false" ht="33.75" hidden="false" customHeight="false" outlineLevel="0" collapsed="false">
      <c r="A75" s="30" t="s">
        <v>112</v>
      </c>
      <c r="B75" s="31"/>
      <c r="C75" s="32" t="b">
        <f aca="false">TRUE()</f>
        <v>1</v>
      </c>
      <c r="D75" s="33" t="s">
        <v>189</v>
      </c>
      <c r="E75" s="34" t="n">
        <v>11418</v>
      </c>
      <c r="F75" s="34" t="n">
        <v>6418</v>
      </c>
      <c r="G75" s="34" t="n">
        <v>5000</v>
      </c>
    </row>
    <row r="76" customFormat="false" ht="33.75" hidden="false" customHeight="false" outlineLevel="0" collapsed="false">
      <c r="A76" s="30" t="s">
        <v>116</v>
      </c>
      <c r="B76" s="31"/>
      <c r="C76" s="32" t="b">
        <f aca="false">FALSE()</f>
        <v>0</v>
      </c>
      <c r="D76" s="33" t="s">
        <v>190</v>
      </c>
      <c r="E76" s="34" t="n">
        <v>11418</v>
      </c>
      <c r="F76" s="34" t="n">
        <v>6418</v>
      </c>
      <c r="G76" s="34" t="n">
        <v>5000</v>
      </c>
    </row>
    <row r="77" customFormat="false" ht="11.25" hidden="false" customHeight="false" outlineLevel="0" collapsed="false">
      <c r="A77" s="30" t="s">
        <v>191</v>
      </c>
      <c r="B77" s="31"/>
      <c r="C77" s="32" t="b">
        <f aca="false">TRUE()</f>
        <v>1</v>
      </c>
      <c r="D77" s="33" t="s">
        <v>192</v>
      </c>
      <c r="E77" s="34" t="n">
        <v>30846.6</v>
      </c>
      <c r="F77" s="34" t="n">
        <v>27923.3</v>
      </c>
      <c r="G77" s="34" t="n">
        <v>2923.3</v>
      </c>
    </row>
    <row r="78" customFormat="false" ht="22.5" hidden="false" customHeight="false" outlineLevel="0" collapsed="false">
      <c r="A78" s="30" t="s">
        <v>193</v>
      </c>
      <c r="B78" s="31"/>
      <c r="C78" s="32" t="b">
        <f aca="false">TRUE()</f>
        <v>1</v>
      </c>
      <c r="D78" s="33" t="s">
        <v>194</v>
      </c>
      <c r="E78" s="34" t="n">
        <v>30846.6</v>
      </c>
      <c r="F78" s="34" t="n">
        <v>27923.3</v>
      </c>
      <c r="G78" s="34" t="n">
        <v>2923.3</v>
      </c>
    </row>
    <row r="79" customFormat="false" ht="45" hidden="false" customHeight="false" outlineLevel="0" collapsed="false">
      <c r="A79" s="30" t="s">
        <v>195</v>
      </c>
      <c r="B79" s="31"/>
      <c r="C79" s="32" t="b">
        <f aca="false">TRUE()</f>
        <v>1</v>
      </c>
      <c r="D79" s="33" t="s">
        <v>196</v>
      </c>
      <c r="E79" s="34" t="n">
        <v>30846.6</v>
      </c>
      <c r="F79" s="34" t="n">
        <v>27923.3</v>
      </c>
      <c r="G79" s="34" t="n">
        <v>2923.3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7</v>
      </c>
      <c r="E80" s="34" t="n">
        <v>27923.3</v>
      </c>
      <c r="F80" s="34" t="n">
        <v>25000</v>
      </c>
      <c r="G80" s="34" t="n">
        <v>2923.3</v>
      </c>
    </row>
    <row r="81" customFormat="false" ht="33.75" hidden="false" customHeight="false" outlineLevel="0" collapsed="false">
      <c r="A81" s="30" t="s">
        <v>110</v>
      </c>
      <c r="B81" s="31"/>
      <c r="C81" s="32" t="b">
        <f aca="false">TRUE()</f>
        <v>1</v>
      </c>
      <c r="D81" s="33" t="s">
        <v>198</v>
      </c>
      <c r="E81" s="34" t="n">
        <v>27923.3</v>
      </c>
      <c r="F81" s="34" t="n">
        <v>25000</v>
      </c>
      <c r="G81" s="34" t="n">
        <v>2923.3</v>
      </c>
    </row>
    <row r="82" customFormat="false" ht="33.75" hidden="false" customHeight="false" outlineLevel="0" collapsed="false">
      <c r="A82" s="30" t="s">
        <v>112</v>
      </c>
      <c r="B82" s="31"/>
      <c r="C82" s="32" t="b">
        <f aca="false">TRUE()</f>
        <v>1</v>
      </c>
      <c r="D82" s="33" t="s">
        <v>199</v>
      </c>
      <c r="E82" s="34" t="n">
        <v>27923.3</v>
      </c>
      <c r="F82" s="34" t="n">
        <v>25000</v>
      </c>
      <c r="G82" s="34" t="n">
        <v>2923.3</v>
      </c>
    </row>
    <row r="83" customFormat="false" ht="33.75" hidden="false" customHeight="false" outlineLevel="0" collapsed="false">
      <c r="A83" s="30" t="s">
        <v>116</v>
      </c>
      <c r="B83" s="31"/>
      <c r="C83" s="32" t="b">
        <f aca="false">FALSE()</f>
        <v>0</v>
      </c>
      <c r="D83" s="33" t="s">
        <v>200</v>
      </c>
      <c r="E83" s="34" t="n">
        <v>27923.3</v>
      </c>
      <c r="F83" s="34" t="n">
        <v>25000</v>
      </c>
      <c r="G83" s="34" t="n">
        <v>2923.3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01</v>
      </c>
      <c r="E84" s="34" t="n">
        <v>2923.3</v>
      </c>
      <c r="F84" s="34" t="n">
        <v>2923.3</v>
      </c>
      <c r="G84" s="34"/>
    </row>
    <row r="85" customFormat="false" ht="33.75" hidden="false" customHeight="false" outlineLevel="0" collapsed="false">
      <c r="A85" s="30" t="s">
        <v>110</v>
      </c>
      <c r="B85" s="31"/>
      <c r="C85" s="32" t="b">
        <f aca="false">TRUE()</f>
        <v>1</v>
      </c>
      <c r="D85" s="33" t="s">
        <v>202</v>
      </c>
      <c r="E85" s="34" t="n">
        <v>2923.3</v>
      </c>
      <c r="F85" s="34" t="n">
        <v>2923.3</v>
      </c>
      <c r="G85" s="34"/>
    </row>
    <row r="86" customFormat="false" ht="33.75" hidden="false" customHeight="false" outlineLevel="0" collapsed="false">
      <c r="A86" s="30" t="s">
        <v>112</v>
      </c>
      <c r="B86" s="31"/>
      <c r="C86" s="32" t="b">
        <f aca="false">TRUE()</f>
        <v>1</v>
      </c>
      <c r="D86" s="33" t="s">
        <v>203</v>
      </c>
      <c r="E86" s="34" t="n">
        <v>2923.3</v>
      </c>
      <c r="F86" s="34" t="n">
        <v>2923.3</v>
      </c>
      <c r="G86" s="34"/>
    </row>
    <row r="87" customFormat="false" ht="33.75" hidden="false" customHeight="false" outlineLevel="0" collapsed="false">
      <c r="A87" s="30" t="s">
        <v>116</v>
      </c>
      <c r="B87" s="31"/>
      <c r="C87" s="32" t="b">
        <f aca="false">FALSE()</f>
        <v>0</v>
      </c>
      <c r="D87" s="33" t="s">
        <v>204</v>
      </c>
      <c r="E87" s="34" t="n">
        <v>2923.3</v>
      </c>
      <c r="F87" s="34" t="n">
        <v>2923.3</v>
      </c>
      <c r="G87" s="34"/>
    </row>
    <row r="88" customFormat="false" ht="11.25" hidden="false" customHeight="false" outlineLevel="0" collapsed="false">
      <c r="A88" s="30" t="s">
        <v>205</v>
      </c>
      <c r="B88" s="31"/>
      <c r="C88" s="32" t="b">
        <f aca="false">TRUE()</f>
        <v>1</v>
      </c>
      <c r="D88" s="33" t="s">
        <v>206</v>
      </c>
      <c r="E88" s="34" t="n">
        <v>39800</v>
      </c>
      <c r="F88" s="34" t="n">
        <v>32593.77</v>
      </c>
      <c r="G88" s="34" t="n">
        <v>7206.23</v>
      </c>
    </row>
    <row r="89" customFormat="false" ht="11.25" hidden="false" customHeight="false" outlineLevel="0" collapsed="false">
      <c r="A89" s="30" t="s">
        <v>207</v>
      </c>
      <c r="B89" s="31"/>
      <c r="C89" s="32" t="b">
        <f aca="false">TRUE()</f>
        <v>1</v>
      </c>
      <c r="D89" s="33" t="s">
        <v>208</v>
      </c>
      <c r="E89" s="34" t="n">
        <v>39800</v>
      </c>
      <c r="F89" s="34" t="n">
        <v>32593.77</v>
      </c>
      <c r="G89" s="34" t="n">
        <v>7206.23</v>
      </c>
    </row>
    <row r="90" customFormat="false" ht="33.75" hidden="false" customHeight="false" outlineLevel="0" collapsed="false">
      <c r="A90" s="30" t="s">
        <v>209</v>
      </c>
      <c r="B90" s="31"/>
      <c r="C90" s="32" t="b">
        <f aca="false">TRUE()</f>
        <v>1</v>
      </c>
      <c r="D90" s="33" t="s">
        <v>210</v>
      </c>
      <c r="E90" s="34" t="n">
        <v>39800</v>
      </c>
      <c r="F90" s="34" t="n">
        <v>32593.77</v>
      </c>
      <c r="G90" s="34" t="n">
        <v>7206.23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1</v>
      </c>
      <c r="E91" s="34" t="n">
        <v>39800</v>
      </c>
      <c r="F91" s="34" t="n">
        <v>32593.77</v>
      </c>
      <c r="G91" s="34" t="n">
        <v>7206.23</v>
      </c>
    </row>
    <row r="92" customFormat="false" ht="22.5" hidden="false" customHeight="false" outlineLevel="0" collapsed="false">
      <c r="A92" s="30" t="s">
        <v>212</v>
      </c>
      <c r="B92" s="31"/>
      <c r="C92" s="32" t="b">
        <f aca="false">TRUE()</f>
        <v>1</v>
      </c>
      <c r="D92" s="33" t="s">
        <v>213</v>
      </c>
      <c r="E92" s="34" t="n">
        <v>39800</v>
      </c>
      <c r="F92" s="34" t="n">
        <v>32593.77</v>
      </c>
      <c r="G92" s="34" t="n">
        <v>7206.23</v>
      </c>
    </row>
    <row r="93" customFormat="false" ht="22.5" hidden="false" customHeight="false" outlineLevel="0" collapsed="false">
      <c r="A93" s="30" t="s">
        <v>214</v>
      </c>
      <c r="B93" s="31"/>
      <c r="C93" s="32" t="b">
        <f aca="false">TRUE()</f>
        <v>1</v>
      </c>
      <c r="D93" s="33" t="s">
        <v>215</v>
      </c>
      <c r="E93" s="34" t="n">
        <v>39800</v>
      </c>
      <c r="F93" s="34" t="n">
        <v>32593.77</v>
      </c>
      <c r="G93" s="34" t="n">
        <v>7206.23</v>
      </c>
    </row>
    <row r="94" customFormat="false" ht="22.5" hidden="false" customHeight="false" outlineLevel="0" collapsed="false">
      <c r="A94" s="30" t="s">
        <v>216</v>
      </c>
      <c r="B94" s="31"/>
      <c r="C94" s="32" t="b">
        <f aca="false">FALSE()</f>
        <v>0</v>
      </c>
      <c r="D94" s="33" t="s">
        <v>217</v>
      </c>
      <c r="E94" s="34" t="n">
        <v>39800</v>
      </c>
      <c r="F94" s="34" t="n">
        <v>32593.77</v>
      </c>
      <c r="G94" s="34" t="n">
        <v>7206.23</v>
      </c>
    </row>
    <row r="95" customFormat="false" ht="22.5" hidden="false" customHeight="false" outlineLevel="0" collapsed="false">
      <c r="A95" s="30" t="s">
        <v>218</v>
      </c>
      <c r="B95" s="31" t="s">
        <v>219</v>
      </c>
      <c r="C95" s="32" t="b">
        <f aca="false">TRUE()</f>
        <v>1</v>
      </c>
      <c r="D95" s="33" t="s">
        <v>32</v>
      </c>
      <c r="E95" s="34"/>
      <c r="F95" s="34" t="n">
        <v>111963.63</v>
      </c>
      <c r="G95" s="34" t="s">
        <v>32</v>
      </c>
    </row>
  </sheetData>
  <mergeCells count="1">
    <mergeCell ref="A1:G1"/>
  </mergeCells>
  <conditionalFormatting sqref="A5:G9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3</v>
      </c>
      <c r="B5" s="32" t="s">
        <v>224</v>
      </c>
      <c r="C5" s="26" t="b">
        <f aca="false">FALSE()</f>
        <v>0</v>
      </c>
      <c r="D5" s="33" t="s">
        <v>32</v>
      </c>
      <c r="E5" s="34"/>
      <c r="F5" s="34" t="n">
        <v>-111963.63</v>
      </c>
      <c r="G5" s="34"/>
    </row>
    <row r="6" customFormat="false" ht="22.5" hidden="false" customHeight="false" outlineLevel="0" collapsed="false">
      <c r="A6" s="30" t="s">
        <v>225</v>
      </c>
      <c r="B6" s="32" t="s">
        <v>226</v>
      </c>
      <c r="C6" s="26" t="b">
        <f aca="false">FALSE()</f>
        <v>0</v>
      </c>
      <c r="D6" s="33" t="s">
        <v>227</v>
      </c>
      <c r="E6" s="34"/>
      <c r="F6" s="34" t="n">
        <v>-111963.63</v>
      </c>
      <c r="G6" s="34"/>
    </row>
    <row r="7" customFormat="false" ht="22.5" hidden="false" customHeight="false" outlineLevel="0" collapsed="false">
      <c r="A7" s="30" t="s">
        <v>228</v>
      </c>
      <c r="B7" s="32" t="s">
        <v>226</v>
      </c>
      <c r="C7" s="26" t="b">
        <f aca="false">FALSE()</f>
        <v>0</v>
      </c>
      <c r="D7" s="33" t="s">
        <v>229</v>
      </c>
      <c r="E7" s="34"/>
      <c r="F7" s="34" t="n">
        <v>-111963.63</v>
      </c>
      <c r="G7" s="34"/>
    </row>
    <row r="8" customFormat="false" ht="22.5" hidden="false" customHeight="false" outlineLevel="0" collapsed="false">
      <c r="A8" s="30" t="s">
        <v>230</v>
      </c>
      <c r="B8" s="32" t="s">
        <v>231</v>
      </c>
      <c r="C8" s="26" t="b">
        <f aca="false">FALSE()</f>
        <v>0</v>
      </c>
      <c r="D8" s="33" t="s">
        <v>232</v>
      </c>
      <c r="E8" s="34" t="n">
        <v>-3658500</v>
      </c>
      <c r="F8" s="34" t="n">
        <v>-3408878.54</v>
      </c>
      <c r="G8" s="34"/>
    </row>
    <row r="9" customFormat="false" ht="22.5" hidden="false" customHeight="false" outlineLevel="0" collapsed="false">
      <c r="A9" s="30" t="s">
        <v>233</v>
      </c>
      <c r="B9" s="32" t="s">
        <v>231</v>
      </c>
      <c r="C9" s="26" t="b">
        <f aca="false">FALSE()</f>
        <v>0</v>
      </c>
      <c r="D9" s="33" t="s">
        <v>234</v>
      </c>
      <c r="E9" s="34" t="n">
        <v>-3658500</v>
      </c>
      <c r="F9" s="34" t="n">
        <v>-3408878.54</v>
      </c>
      <c r="G9" s="34"/>
    </row>
    <row r="10" customFormat="false" ht="22.5" hidden="false" customHeight="false" outlineLevel="0" collapsed="false">
      <c r="A10" s="30" t="s">
        <v>235</v>
      </c>
      <c r="B10" s="32" t="s">
        <v>231</v>
      </c>
      <c r="C10" s="26" t="b">
        <f aca="false">FALSE()</f>
        <v>0</v>
      </c>
      <c r="D10" s="33" t="s">
        <v>236</v>
      </c>
      <c r="E10" s="34" t="n">
        <v>-3658500</v>
      </c>
      <c r="F10" s="34" t="n">
        <v>-3408878.54</v>
      </c>
      <c r="G10" s="34"/>
    </row>
    <row r="11" customFormat="false" ht="22.5" hidden="false" customHeight="false" outlineLevel="0" collapsed="false">
      <c r="A11" s="30" t="s">
        <v>237</v>
      </c>
      <c r="B11" s="32" t="s">
        <v>231</v>
      </c>
      <c r="C11" s="26" t="b">
        <f aca="false">FALSE()</f>
        <v>0</v>
      </c>
      <c r="D11" s="33" t="s">
        <v>238</v>
      </c>
      <c r="E11" s="34" t="n">
        <v>-3658500</v>
      </c>
      <c r="F11" s="34" t="n">
        <v>-3408878.54</v>
      </c>
      <c r="G11" s="34"/>
    </row>
    <row r="12" customFormat="false" ht="22.5" hidden="false" customHeight="false" outlineLevel="0" collapsed="false">
      <c r="A12" s="30" t="s">
        <v>239</v>
      </c>
      <c r="B12" s="32" t="s">
        <v>240</v>
      </c>
      <c r="C12" s="26" t="b">
        <f aca="false">FALSE()</f>
        <v>0</v>
      </c>
      <c r="D12" s="33" t="s">
        <v>241</v>
      </c>
      <c r="E12" s="34" t="n">
        <v>3658500</v>
      </c>
      <c r="F12" s="34" t="n">
        <v>3296914.91</v>
      </c>
      <c r="G12" s="34"/>
    </row>
    <row r="13" customFormat="false" ht="22.5" hidden="false" customHeight="false" outlineLevel="0" collapsed="false">
      <c r="A13" s="30" t="s">
        <v>242</v>
      </c>
      <c r="B13" s="32" t="s">
        <v>240</v>
      </c>
      <c r="C13" s="26" t="b">
        <f aca="false">FALSE()</f>
        <v>0</v>
      </c>
      <c r="D13" s="33" t="s">
        <v>243</v>
      </c>
      <c r="E13" s="34" t="n">
        <v>3658500</v>
      </c>
      <c r="F13" s="34" t="n">
        <v>3296914.91</v>
      </c>
      <c r="G13" s="34"/>
    </row>
    <row r="14" customFormat="false" ht="22.5" hidden="false" customHeight="false" outlineLevel="0" collapsed="false">
      <c r="A14" s="30" t="s">
        <v>244</v>
      </c>
      <c r="B14" s="32" t="s">
        <v>240</v>
      </c>
      <c r="C14" s="26" t="b">
        <f aca="false">FALSE()</f>
        <v>0</v>
      </c>
      <c r="D14" s="33" t="s">
        <v>245</v>
      </c>
      <c r="E14" s="34" t="n">
        <v>3658500</v>
      </c>
      <c r="F14" s="34" t="n">
        <v>3296914.91</v>
      </c>
      <c r="G14" s="34"/>
    </row>
    <row r="15" customFormat="false" ht="22.5" hidden="false" customHeight="false" outlineLevel="0" collapsed="false">
      <c r="A15" s="30" t="s">
        <v>246</v>
      </c>
      <c r="B15" s="32" t="s">
        <v>240</v>
      </c>
      <c r="C15" s="26" t="b">
        <f aca="false">FALSE()</f>
        <v>0</v>
      </c>
      <c r="D15" s="33" t="s">
        <v>247</v>
      </c>
      <c r="E15" s="34" t="n">
        <v>3658500</v>
      </c>
      <c r="F15" s="34" t="n">
        <v>3296914.9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9</v>
      </c>
      <c r="E18" s="42" t="s">
        <v>25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9</v>
      </c>
      <c r="E22" s="42" t="s">
        <v>25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9</v>
      </c>
      <c r="E26" s="42" t="s">
        <v>25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48:36Z</dcterms:created>
  <dc:creator>Larisa Maltceva</dc:creator>
  <dc:description/>
  <dc:language>en-US</dc:language>
  <cp:lastModifiedBy>Larisa Maltceva</cp:lastModifiedBy>
  <dcterms:modified xsi:type="dcterms:W3CDTF">2016-12-14T02:48:57Z</dcterms:modified>
  <cp:revision>0</cp:revision>
  <dc:subject/>
  <dc:title/>
</cp:coreProperties>
</file>