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130 000</t>
  </si>
  <si>
    <t xml:space="preserve">000 0113 99000 10130 200</t>
  </si>
  <si>
    <t xml:space="preserve">000 0113 99000 10130 240</t>
  </si>
  <si>
    <t xml:space="preserve">000 0113 99000 10130 244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817456.28</v>
      </c>
      <c r="F14" s="27" t="n">
        <v>1855849.86</v>
      </c>
      <c r="G14" s="27" t="n">
        <v>961606.4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7000</v>
      </c>
      <c r="F15" s="27" t="n">
        <v>444967.37</v>
      </c>
      <c r="G15" s="27" t="n">
        <v>252032.6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18846.17</v>
      </c>
      <c r="G16" s="27" t="n">
        <v>11153.8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18846.17</v>
      </c>
      <c r="G17" s="27" t="n">
        <v>11153.8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18637.32</v>
      </c>
      <c r="G18" s="27" t="n">
        <v>11362.6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8633.33</v>
      </c>
      <c r="G20" s="27" t="n">
        <v>-18633.3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3.99</v>
      </c>
      <c r="G21" s="27" t="n">
        <v>-3.99</v>
      </c>
    </row>
    <row r="22" customFormat="false" ht="123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/>
      <c r="F22" s="27" t="n">
        <v>-1.67</v>
      </c>
      <c r="G22" s="27" t="n">
        <v>1.67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6"/>
      <c r="D23" s="26" t="s">
        <v>46</v>
      </c>
      <c r="E23" s="27"/>
      <c r="F23" s="27" t="n">
        <v>210.52</v>
      </c>
      <c r="G23" s="27" t="n">
        <v>-210.52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6</v>
      </c>
      <c r="E24" s="27"/>
      <c r="F24" s="27" t="n">
        <v>71.46</v>
      </c>
      <c r="G24" s="27" t="n">
        <v>-71.46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36.06</v>
      </c>
      <c r="G25" s="27" t="n">
        <v>-36.06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0.08</v>
      </c>
      <c r="G26" s="27" t="n">
        <v>-0.08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102.92</v>
      </c>
      <c r="G27" s="27" t="n">
        <v>-102.92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30000</v>
      </c>
      <c r="F28" s="27" t="n">
        <v>18637.32</v>
      </c>
      <c r="G28" s="27" t="n">
        <v>11362.68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122000</v>
      </c>
      <c r="F29" s="27" t="n">
        <v>79445.33</v>
      </c>
      <c r="G29" s="27" t="n">
        <v>42554.67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4000</v>
      </c>
      <c r="F30" s="27" t="n">
        <v>1292.25</v>
      </c>
      <c r="G30" s="27" t="n">
        <v>2707.75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233000</v>
      </c>
      <c r="F31" s="27" t="n">
        <v>167453.68</v>
      </c>
      <c r="G31" s="27" t="n">
        <v>65546.32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11542.47</v>
      </c>
      <c r="G32" s="27" t="n">
        <v>11542.47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21000</v>
      </c>
      <c r="F33" s="27" t="n">
        <v>21551.47</v>
      </c>
      <c r="G33" s="27" t="n">
        <v>-551.47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21000</v>
      </c>
      <c r="F34" s="27" t="n">
        <v>21551.47</v>
      </c>
      <c r="G34" s="27" t="n">
        <v>-551.47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21000</v>
      </c>
      <c r="F35" s="27" t="n">
        <v>21551.47</v>
      </c>
      <c r="G35" s="27" t="n">
        <v>-551.47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21000</v>
      </c>
      <c r="F36" s="27"/>
      <c r="G36" s="27" t="n">
        <v>21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21377.24</v>
      </c>
      <c r="G37" s="27" t="n">
        <v>-21377.24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74.23</v>
      </c>
      <c r="G38" s="27" t="n">
        <v>-174.23</v>
      </c>
    </row>
    <row r="39" customFormat="false" ht="11.2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 t="n">
        <v>21000</v>
      </c>
      <c r="F39" s="27" t="n">
        <v>21551.47</v>
      </c>
      <c r="G39" s="27" t="n">
        <v>-551.47</v>
      </c>
    </row>
    <row r="40" customFormat="false" ht="11.25" hidden="false" customHeight="false" outlineLevel="0" collapsed="false">
      <c r="A40" s="25" t="s">
        <v>67</v>
      </c>
      <c r="B40" s="26" t="b">
        <f aca="false">TRUE()</f>
        <v>1</v>
      </c>
      <c r="C40" s="26"/>
      <c r="D40" s="26" t="s">
        <v>68</v>
      </c>
      <c r="E40" s="27" t="n">
        <v>285000</v>
      </c>
      <c r="F40" s="27" t="n">
        <v>167020.94</v>
      </c>
      <c r="G40" s="27" t="n">
        <v>117979.06</v>
      </c>
    </row>
    <row r="41" customFormat="false" ht="11.25" hidden="false" customHeight="false" outlineLevel="0" collapsed="false">
      <c r="A41" s="25" t="s">
        <v>53</v>
      </c>
      <c r="B41" s="26" t="b">
        <f aca="false">FALSE()</f>
        <v>0</v>
      </c>
      <c r="C41" s="26"/>
      <c r="D41" s="26" t="s">
        <v>69</v>
      </c>
      <c r="E41" s="27" t="n">
        <v>38000</v>
      </c>
      <c r="F41" s="27" t="n">
        <v>2197.69</v>
      </c>
      <c r="G41" s="27" t="n">
        <v>35802.31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0</v>
      </c>
      <c r="E42" s="27"/>
      <c r="F42" s="27" t="n">
        <v>145.63</v>
      </c>
      <c r="G42" s="27" t="n">
        <v>-145.63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1</v>
      </c>
      <c r="E43" s="27" t="n">
        <v>130000</v>
      </c>
      <c r="F43" s="27"/>
      <c r="G43" s="27" t="n">
        <v>130000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2</v>
      </c>
      <c r="E44" s="27"/>
      <c r="F44" s="27" t="n">
        <v>124351.67</v>
      </c>
      <c r="G44" s="27" t="n">
        <v>-124351.67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3</v>
      </c>
      <c r="E45" s="27"/>
      <c r="F45" s="27" t="n">
        <v>4948.43</v>
      </c>
      <c r="G45" s="27" t="n">
        <v>-4948.43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4</v>
      </c>
      <c r="E46" s="27"/>
      <c r="F46" s="27" t="n">
        <v>1231.6</v>
      </c>
      <c r="G46" s="27" t="n">
        <v>-1231.6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5</v>
      </c>
      <c r="E47" s="27" t="n">
        <v>117000</v>
      </c>
      <c r="F47" s="27" t="n">
        <v>32544.02</v>
      </c>
      <c r="G47" s="27" t="n">
        <v>84455.98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6</v>
      </c>
      <c r="E48" s="27"/>
      <c r="F48" s="27" t="n">
        <v>1601.9</v>
      </c>
      <c r="G48" s="27" t="n">
        <v>-1601.9</v>
      </c>
    </row>
    <row r="49" customFormat="false" ht="11.25" hidden="false" customHeight="false" outlineLevel="0" collapsed="false">
      <c r="A49" s="25" t="s">
        <v>77</v>
      </c>
      <c r="B49" s="26" t="b">
        <f aca="false">TRUE()</f>
        <v>1</v>
      </c>
      <c r="C49" s="26"/>
      <c r="D49" s="26" t="s">
        <v>78</v>
      </c>
      <c r="E49" s="27" t="n">
        <v>2000</v>
      </c>
      <c r="F49" s="27" t="n">
        <v>900</v>
      </c>
      <c r="G49" s="27" t="n">
        <v>1100</v>
      </c>
    </row>
    <row r="50" customFormat="false" ht="11.25" hidden="false" customHeight="false" outlineLevel="0" collapsed="false">
      <c r="A50" s="25" t="s">
        <v>53</v>
      </c>
      <c r="B50" s="26" t="b">
        <f aca="false">FALSE()</f>
        <v>0</v>
      </c>
      <c r="C50" s="26"/>
      <c r="D50" s="26" t="s">
        <v>79</v>
      </c>
      <c r="E50" s="27" t="n">
        <v>2000</v>
      </c>
      <c r="F50" s="27"/>
      <c r="G50" s="27" t="n">
        <v>2000</v>
      </c>
    </row>
    <row r="51" customFormat="false" ht="11.25" hidden="false" customHeight="false" outlineLevel="0" collapsed="false">
      <c r="A51" s="25" t="s">
        <v>53</v>
      </c>
      <c r="B51" s="26" t="b">
        <f aca="false">FALSE()</f>
        <v>0</v>
      </c>
      <c r="C51" s="26"/>
      <c r="D51" s="26" t="s">
        <v>80</v>
      </c>
      <c r="E51" s="27"/>
      <c r="F51" s="27" t="n">
        <v>900</v>
      </c>
      <c r="G51" s="27" t="n">
        <v>-900</v>
      </c>
    </row>
    <row r="52" customFormat="false" ht="33.75" hidden="false" customHeight="false" outlineLevel="0" collapsed="false">
      <c r="A52" s="25" t="s">
        <v>81</v>
      </c>
      <c r="B52" s="26" t="b">
        <f aca="false">FALSE()</f>
        <v>0</v>
      </c>
      <c r="C52" s="26"/>
      <c r="D52" s="26" t="s">
        <v>82</v>
      </c>
      <c r="E52" s="27" t="n">
        <v>1604600</v>
      </c>
      <c r="F52" s="27" t="n">
        <v>1256995.36</v>
      </c>
      <c r="G52" s="27" t="n">
        <v>347604.64</v>
      </c>
    </row>
    <row r="53" customFormat="false" ht="45" hidden="false" customHeight="false" outlineLevel="0" collapsed="false">
      <c r="A53" s="25" t="s">
        <v>83</v>
      </c>
      <c r="B53" s="26" t="b">
        <f aca="false">FALSE()</f>
        <v>0</v>
      </c>
      <c r="C53" s="26"/>
      <c r="D53" s="26" t="s">
        <v>84</v>
      </c>
      <c r="E53" s="27" t="n">
        <v>48800</v>
      </c>
      <c r="F53" s="27" t="n">
        <v>31238.45</v>
      </c>
      <c r="G53" s="27" t="n">
        <v>17561.55</v>
      </c>
    </row>
    <row r="54" customFormat="false" ht="78.75" hidden="false" customHeight="false" outlineLevel="0" collapsed="false">
      <c r="A54" s="25" t="s">
        <v>85</v>
      </c>
      <c r="B54" s="26" t="b">
        <f aca="false">FALSE()</f>
        <v>0</v>
      </c>
      <c r="C54" s="26"/>
      <c r="D54" s="26" t="s">
        <v>86</v>
      </c>
      <c r="E54" s="27" t="n">
        <v>467056.28</v>
      </c>
      <c r="F54" s="27" t="n">
        <v>122648.68</v>
      </c>
      <c r="G54" s="27" t="n">
        <v>344407.6</v>
      </c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2817456.28</v>
      </c>
      <c r="F5" s="34" t="n">
        <v>1836443.44</v>
      </c>
      <c r="G5" s="34" t="n">
        <v>981012.84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1700244.41</v>
      </c>
      <c r="F6" s="34" t="n">
        <v>1333044.67</v>
      </c>
      <c r="G6" s="34" t="n">
        <v>367199.74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305166</v>
      </c>
      <c r="F7" s="34" t="n">
        <v>262721.96</v>
      </c>
      <c r="G7" s="34" t="n">
        <v>42444.04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305166</v>
      </c>
      <c r="F8" s="34" t="n">
        <v>262721.96</v>
      </c>
      <c r="G8" s="34" t="n">
        <v>42444.04</v>
      </c>
    </row>
    <row r="9" customFormat="false" ht="22.5" hidden="false" customHeight="false" outlineLevel="0" collapsed="false">
      <c r="A9" s="30" t="s">
        <v>97</v>
      </c>
      <c r="B9" s="31"/>
      <c r="C9" s="32" t="b">
        <f aca="false">TRUE()</f>
        <v>1</v>
      </c>
      <c r="D9" s="33" t="s">
        <v>98</v>
      </c>
      <c r="E9" s="34" t="n">
        <v>305166</v>
      </c>
      <c r="F9" s="34" t="n">
        <v>262721.96</v>
      </c>
      <c r="G9" s="34" t="n">
        <v>42444.04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305166</v>
      </c>
      <c r="F10" s="34" t="n">
        <v>262721.96</v>
      </c>
      <c r="G10" s="34" t="n">
        <v>42444.04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305166</v>
      </c>
      <c r="F11" s="34" t="n">
        <v>262721.96</v>
      </c>
      <c r="G11" s="34" t="n">
        <v>42444.04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229366</v>
      </c>
      <c r="F12" s="34" t="n">
        <v>204242.05</v>
      </c>
      <c r="G12" s="34" t="n">
        <v>25123.95</v>
      </c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75800</v>
      </c>
      <c r="F13" s="34" t="n">
        <v>58479.91</v>
      </c>
      <c r="G13" s="34" t="n">
        <v>17320.09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1364778.41</v>
      </c>
      <c r="F14" s="34" t="n">
        <v>1050022.71</v>
      </c>
      <c r="G14" s="34" t="n">
        <v>314755.7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9</v>
      </c>
      <c r="E15" s="34" t="n">
        <v>1364778.41</v>
      </c>
      <c r="F15" s="34" t="n">
        <v>1050022.71</v>
      </c>
      <c r="G15" s="34" t="n">
        <v>314755.7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685778.41</v>
      </c>
      <c r="F16" s="34" t="n">
        <v>443636.9</v>
      </c>
      <c r="G16" s="34" t="n">
        <v>242141.51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384600</v>
      </c>
      <c r="F17" s="34" t="n">
        <v>321734.49</v>
      </c>
      <c r="G17" s="34" t="n">
        <v>62865.51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384600</v>
      </c>
      <c r="F18" s="34" t="n">
        <v>321734.49</v>
      </c>
      <c r="G18" s="34" t="n">
        <v>62865.51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276900</v>
      </c>
      <c r="F19" s="34" t="n">
        <v>248098.36</v>
      </c>
      <c r="G19" s="34" t="n">
        <v>28801.64</v>
      </c>
    </row>
    <row r="20" customFormat="false" ht="45" hidden="false" customHeight="false" outlineLevel="0" collapsed="false">
      <c r="A20" s="30" t="s">
        <v>115</v>
      </c>
      <c r="B20" s="31"/>
      <c r="C20" s="32" t="b">
        <f aca="false">FALSE()</f>
        <v>0</v>
      </c>
      <c r="D20" s="33" t="s">
        <v>116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0" t="s">
        <v>105</v>
      </c>
      <c r="B21" s="31"/>
      <c r="C21" s="32" t="b">
        <f aca="false">FALSE()</f>
        <v>0</v>
      </c>
      <c r="D21" s="33" t="s">
        <v>117</v>
      </c>
      <c r="E21" s="34" t="n">
        <v>106700</v>
      </c>
      <c r="F21" s="34" t="n">
        <v>73636.13</v>
      </c>
      <c r="G21" s="34" t="n">
        <v>33063.87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297460.22</v>
      </c>
      <c r="F22" s="34" t="n">
        <v>118204.55</v>
      </c>
      <c r="G22" s="34" t="n">
        <v>179255.67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TRUE()</f>
        <v>1</v>
      </c>
      <c r="D23" s="33" t="s">
        <v>121</v>
      </c>
      <c r="E23" s="34" t="n">
        <v>297460.22</v>
      </c>
      <c r="F23" s="34" t="n">
        <v>118204.55</v>
      </c>
      <c r="G23" s="34" t="n">
        <v>179255.67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55900</v>
      </c>
      <c r="F24" s="34" t="n">
        <v>40444.65</v>
      </c>
      <c r="G24" s="34" t="n">
        <v>15455.35</v>
      </c>
    </row>
    <row r="25" customFormat="false" ht="33.75" hidden="false" customHeight="false" outlineLevel="0" collapsed="false">
      <c r="A25" s="30" t="s">
        <v>124</v>
      </c>
      <c r="B25" s="31"/>
      <c r="C25" s="32" t="b">
        <f aca="false">FALSE()</f>
        <v>0</v>
      </c>
      <c r="D25" s="33" t="s">
        <v>125</v>
      </c>
      <c r="E25" s="34" t="n">
        <v>241560.22</v>
      </c>
      <c r="F25" s="34" t="n">
        <v>77759.9</v>
      </c>
      <c r="G25" s="34" t="n">
        <v>163800.32</v>
      </c>
    </row>
    <row r="26" customFormat="false" ht="11.2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3718.19</v>
      </c>
      <c r="F26" s="34" t="n">
        <v>3697.86</v>
      </c>
      <c r="G26" s="34" t="n">
        <v>20.33</v>
      </c>
    </row>
    <row r="27" customFormat="false" ht="22.5" hidden="false" customHeight="false" outlineLevel="0" collapsed="false">
      <c r="A27" s="30" t="s">
        <v>128</v>
      </c>
      <c r="B27" s="31"/>
      <c r="C27" s="32" t="b">
        <f aca="false">TRUE()</f>
        <v>1</v>
      </c>
      <c r="D27" s="33" t="s">
        <v>129</v>
      </c>
      <c r="E27" s="34" t="n">
        <v>3718.19</v>
      </c>
      <c r="F27" s="34" t="n">
        <v>3697.86</v>
      </c>
      <c r="G27" s="34" t="n">
        <v>20.33</v>
      </c>
    </row>
    <row r="28" customFormat="false" ht="11.25" hidden="false" customHeight="false" outlineLevel="0" collapsed="false">
      <c r="A28" s="30" t="s">
        <v>130</v>
      </c>
      <c r="B28" s="31"/>
      <c r="C28" s="32" t="b">
        <f aca="false">FALSE()</f>
        <v>0</v>
      </c>
      <c r="D28" s="33" t="s">
        <v>131</v>
      </c>
      <c r="E28" s="34" t="n">
        <v>218.33</v>
      </c>
      <c r="F28" s="34" t="n">
        <v>198</v>
      </c>
      <c r="G28" s="34" t="n">
        <v>20.33</v>
      </c>
    </row>
    <row r="29" customFormat="false" ht="11.25" hidden="false" customHeight="false" outlineLevel="0" collapsed="false">
      <c r="A29" s="30" t="s">
        <v>132</v>
      </c>
      <c r="B29" s="31"/>
      <c r="C29" s="32" t="b">
        <f aca="false">FALSE()</f>
        <v>0</v>
      </c>
      <c r="D29" s="33" t="s">
        <v>133</v>
      </c>
      <c r="E29" s="34" t="n">
        <v>3499.86</v>
      </c>
      <c r="F29" s="34" t="n">
        <v>3499.86</v>
      </c>
      <c r="G29" s="34"/>
    </row>
    <row r="30" customFormat="false" ht="22.5" hidden="false" customHeight="false" outlineLevel="0" collapsed="false">
      <c r="A30" s="30" t="s">
        <v>134</v>
      </c>
      <c r="B30" s="31"/>
      <c r="C30" s="32" t="b">
        <f aca="false">TRUE()</f>
        <v>1</v>
      </c>
      <c r="D30" s="33" t="s">
        <v>135</v>
      </c>
      <c r="E30" s="34" t="n">
        <v>641300</v>
      </c>
      <c r="F30" s="34" t="n">
        <v>587533.81</v>
      </c>
      <c r="G30" s="34" t="n">
        <v>53766.19</v>
      </c>
    </row>
    <row r="31" customFormat="false" ht="78.75" hidden="false" customHeight="false" outlineLevel="0" collapsed="false">
      <c r="A31" s="30" t="s">
        <v>99</v>
      </c>
      <c r="B31" s="31"/>
      <c r="C31" s="32" t="b">
        <f aca="false">TRUE()</f>
        <v>1</v>
      </c>
      <c r="D31" s="33" t="s">
        <v>136</v>
      </c>
      <c r="E31" s="34" t="n">
        <v>641300</v>
      </c>
      <c r="F31" s="34" t="n">
        <v>587533.81</v>
      </c>
      <c r="G31" s="34" t="n">
        <v>53766.19</v>
      </c>
    </row>
    <row r="32" customFormat="false" ht="33.75" hidden="false" customHeight="false" outlineLevel="0" collapsed="false">
      <c r="A32" s="30" t="s">
        <v>101</v>
      </c>
      <c r="B32" s="31"/>
      <c r="C32" s="32" t="b">
        <f aca="false">TRUE()</f>
        <v>1</v>
      </c>
      <c r="D32" s="33" t="s">
        <v>137</v>
      </c>
      <c r="E32" s="34" t="n">
        <v>641300</v>
      </c>
      <c r="F32" s="34" t="n">
        <v>587533.81</v>
      </c>
      <c r="G32" s="34" t="n">
        <v>53766.19</v>
      </c>
    </row>
    <row r="33" customFormat="false" ht="22.5" hidden="false" customHeight="false" outlineLevel="0" collapsed="false">
      <c r="A33" s="30" t="s">
        <v>103</v>
      </c>
      <c r="B33" s="31"/>
      <c r="C33" s="32" t="b">
        <f aca="false">FALSE()</f>
        <v>0</v>
      </c>
      <c r="D33" s="33" t="s">
        <v>138</v>
      </c>
      <c r="E33" s="34" t="n">
        <v>491400</v>
      </c>
      <c r="F33" s="34" t="n">
        <v>459599.28</v>
      </c>
      <c r="G33" s="34" t="n">
        <v>31800.72</v>
      </c>
    </row>
    <row r="34" customFormat="false" ht="56.25" hidden="false" customHeight="false" outlineLevel="0" collapsed="false">
      <c r="A34" s="30" t="s">
        <v>105</v>
      </c>
      <c r="B34" s="31"/>
      <c r="C34" s="32" t="b">
        <f aca="false">FALSE()</f>
        <v>0</v>
      </c>
      <c r="D34" s="33" t="s">
        <v>139</v>
      </c>
      <c r="E34" s="34" t="n">
        <v>149900</v>
      </c>
      <c r="F34" s="34" t="n">
        <v>127934.53</v>
      </c>
      <c r="G34" s="34" t="n">
        <v>21965.47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40</v>
      </c>
      <c r="E35" s="34" t="n">
        <v>37700</v>
      </c>
      <c r="F35" s="34" t="n">
        <v>18852</v>
      </c>
      <c r="G35" s="34" t="n">
        <v>18848</v>
      </c>
    </row>
    <row r="36" customFormat="false" ht="33.75" hidden="false" customHeight="false" outlineLevel="0" collapsed="false">
      <c r="A36" s="30" t="s">
        <v>118</v>
      </c>
      <c r="B36" s="31"/>
      <c r="C36" s="32" t="b">
        <f aca="false">TRUE()</f>
        <v>1</v>
      </c>
      <c r="D36" s="33" t="s">
        <v>141</v>
      </c>
      <c r="E36" s="34" t="n">
        <v>37700</v>
      </c>
      <c r="F36" s="34" t="n">
        <v>18852</v>
      </c>
      <c r="G36" s="34" t="n">
        <v>18848</v>
      </c>
    </row>
    <row r="37" customFormat="false" ht="33.75" hidden="false" customHeight="false" outlineLevel="0" collapsed="false">
      <c r="A37" s="30" t="s">
        <v>120</v>
      </c>
      <c r="B37" s="31"/>
      <c r="C37" s="32" t="b">
        <f aca="false">TRUE()</f>
        <v>1</v>
      </c>
      <c r="D37" s="33" t="s">
        <v>142</v>
      </c>
      <c r="E37" s="34" t="n">
        <v>37700</v>
      </c>
      <c r="F37" s="34" t="n">
        <v>18852</v>
      </c>
      <c r="G37" s="34" t="n">
        <v>18848</v>
      </c>
    </row>
    <row r="38" customFormat="false" ht="33.75" hidden="false" customHeight="false" outlineLevel="0" collapsed="false">
      <c r="A38" s="30" t="s">
        <v>122</v>
      </c>
      <c r="B38" s="31"/>
      <c r="C38" s="32" t="b">
        <f aca="false">FALSE()</f>
        <v>0</v>
      </c>
      <c r="D38" s="33" t="s">
        <v>143</v>
      </c>
      <c r="E38" s="34" t="n">
        <v>17128</v>
      </c>
      <c r="F38" s="34" t="n">
        <v>16246.2</v>
      </c>
      <c r="G38" s="34" t="n">
        <v>881.8</v>
      </c>
    </row>
    <row r="39" customFormat="false" ht="33.75" hidden="false" customHeight="false" outlineLevel="0" collapsed="false">
      <c r="A39" s="30" t="s">
        <v>124</v>
      </c>
      <c r="B39" s="31"/>
      <c r="C39" s="32" t="b">
        <f aca="false">FALSE()</f>
        <v>0</v>
      </c>
      <c r="D39" s="33" t="s">
        <v>144</v>
      </c>
      <c r="E39" s="34" t="n">
        <v>20572</v>
      </c>
      <c r="F39" s="34" t="n">
        <v>2605.8</v>
      </c>
      <c r="G39" s="34" t="n">
        <v>17966.2</v>
      </c>
    </row>
    <row r="40" customFormat="false" ht="11.25" hidden="false" customHeight="false" outlineLevel="0" collapsed="false">
      <c r="A40" s="30" t="s">
        <v>145</v>
      </c>
      <c r="B40" s="31"/>
      <c r="C40" s="32" t="b">
        <f aca="false">TRUE()</f>
        <v>1</v>
      </c>
      <c r="D40" s="33" t="s">
        <v>146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95</v>
      </c>
      <c r="B41" s="31"/>
      <c r="C41" s="32" t="b">
        <f aca="false">TRUE()</f>
        <v>1</v>
      </c>
      <c r="D41" s="33" t="s">
        <v>147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0" t="s">
        <v>148</v>
      </c>
      <c r="B42" s="31"/>
      <c r="C42" s="32" t="b">
        <f aca="false">TRUE()</f>
        <v>1</v>
      </c>
      <c r="D42" s="33" t="s">
        <v>149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26</v>
      </c>
      <c r="B43" s="31"/>
      <c r="C43" s="32" t="b">
        <f aca="false">TRUE()</f>
        <v>1</v>
      </c>
      <c r="D43" s="33" t="s">
        <v>150</v>
      </c>
      <c r="E43" s="34" t="n">
        <v>10000</v>
      </c>
      <c r="F43" s="34"/>
      <c r="G43" s="34" t="n">
        <v>10000</v>
      </c>
    </row>
    <row r="44" customFormat="false" ht="11.25" hidden="false" customHeight="false" outlineLevel="0" collapsed="false">
      <c r="A44" s="30" t="s">
        <v>151</v>
      </c>
      <c r="B44" s="31"/>
      <c r="C44" s="32" t="b">
        <f aca="false">FALSE()</f>
        <v>0</v>
      </c>
      <c r="D44" s="33" t="s">
        <v>152</v>
      </c>
      <c r="E44" s="34" t="n">
        <v>10000</v>
      </c>
      <c r="F44" s="34"/>
      <c r="G44" s="34" t="n">
        <v>10000</v>
      </c>
    </row>
    <row r="45" customFormat="false" ht="22.5" hidden="false" customHeight="false" outlineLevel="0" collapsed="false">
      <c r="A45" s="30" t="s">
        <v>153</v>
      </c>
      <c r="B45" s="31"/>
      <c r="C45" s="32" t="b">
        <f aca="false">TRUE()</f>
        <v>1</v>
      </c>
      <c r="D45" s="33" t="s">
        <v>154</v>
      </c>
      <c r="E45" s="34" t="n">
        <v>20300</v>
      </c>
      <c r="F45" s="34" t="n">
        <v>20300</v>
      </c>
      <c r="G45" s="34"/>
    </row>
    <row r="46" customFormat="false" ht="22.5" hidden="false" customHeight="false" outlineLevel="0" collapsed="false">
      <c r="A46" s="30" t="s">
        <v>95</v>
      </c>
      <c r="B46" s="31"/>
      <c r="C46" s="32" t="b">
        <f aca="false">TRUE()</f>
        <v>1</v>
      </c>
      <c r="D46" s="33" t="s">
        <v>155</v>
      </c>
      <c r="E46" s="34" t="n">
        <v>20300</v>
      </c>
      <c r="F46" s="34" t="n">
        <v>20300</v>
      </c>
      <c r="G46" s="34"/>
    </row>
    <row r="47" customFormat="false" ht="11.25" hidden="false" customHeight="false" outlineLevel="0" collapsed="false">
      <c r="A47" s="30"/>
      <c r="B47" s="31"/>
      <c r="C47" s="32" t="b">
        <f aca="false">TRUE()</f>
        <v>1</v>
      </c>
      <c r="D47" s="33" t="s">
        <v>156</v>
      </c>
      <c r="E47" s="34" t="n">
        <v>1300</v>
      </c>
      <c r="F47" s="34" t="n">
        <v>1300</v>
      </c>
      <c r="G47" s="34"/>
    </row>
    <row r="48" customFormat="false" ht="33.75" hidden="false" customHeight="false" outlineLevel="0" collapsed="false">
      <c r="A48" s="30" t="s">
        <v>118</v>
      </c>
      <c r="B48" s="31"/>
      <c r="C48" s="32" t="b">
        <f aca="false">TRUE()</f>
        <v>1</v>
      </c>
      <c r="D48" s="33" t="s">
        <v>157</v>
      </c>
      <c r="E48" s="34" t="n">
        <v>1300</v>
      </c>
      <c r="F48" s="34" t="n">
        <v>1300</v>
      </c>
      <c r="G48" s="34"/>
    </row>
    <row r="49" customFormat="false" ht="33.75" hidden="false" customHeight="false" outlineLevel="0" collapsed="false">
      <c r="A49" s="30" t="s">
        <v>120</v>
      </c>
      <c r="B49" s="31"/>
      <c r="C49" s="32" t="b">
        <f aca="false">TRUE()</f>
        <v>1</v>
      </c>
      <c r="D49" s="33" t="s">
        <v>158</v>
      </c>
      <c r="E49" s="34" t="n">
        <v>1300</v>
      </c>
      <c r="F49" s="34" t="n">
        <v>1300</v>
      </c>
      <c r="G49" s="34"/>
    </row>
    <row r="50" customFormat="false" ht="33.75" hidden="false" customHeight="false" outlineLevel="0" collapsed="false">
      <c r="A50" s="30" t="s">
        <v>124</v>
      </c>
      <c r="B50" s="31"/>
      <c r="C50" s="32" t="b">
        <f aca="false">FALSE()</f>
        <v>0</v>
      </c>
      <c r="D50" s="33" t="s">
        <v>159</v>
      </c>
      <c r="E50" s="34" t="n">
        <v>1300</v>
      </c>
      <c r="F50" s="34" t="n">
        <v>1300</v>
      </c>
      <c r="G50" s="34"/>
    </row>
    <row r="51" customFormat="false" ht="45" hidden="false" customHeight="false" outlineLevel="0" collapsed="false">
      <c r="A51" s="30" t="s">
        <v>160</v>
      </c>
      <c r="B51" s="31"/>
      <c r="C51" s="32" t="b">
        <f aca="false">TRUE()</f>
        <v>1</v>
      </c>
      <c r="D51" s="33" t="s">
        <v>161</v>
      </c>
      <c r="E51" s="34" t="n">
        <v>19000</v>
      </c>
      <c r="F51" s="34" t="n">
        <v>19000</v>
      </c>
      <c r="G51" s="34"/>
    </row>
    <row r="52" customFormat="false" ht="11.25" hidden="false" customHeight="false" outlineLevel="0" collapsed="false">
      <c r="A52" s="30" t="s">
        <v>126</v>
      </c>
      <c r="B52" s="31"/>
      <c r="C52" s="32" t="b">
        <f aca="false">TRUE()</f>
        <v>1</v>
      </c>
      <c r="D52" s="33" t="s">
        <v>162</v>
      </c>
      <c r="E52" s="34" t="n">
        <v>19000</v>
      </c>
      <c r="F52" s="34" t="n">
        <v>19000</v>
      </c>
      <c r="G52" s="34"/>
    </row>
    <row r="53" customFormat="false" ht="11.25" hidden="false" customHeight="false" outlineLevel="0" collapsed="false">
      <c r="A53" s="30" t="s">
        <v>163</v>
      </c>
      <c r="B53" s="31"/>
      <c r="C53" s="32" t="b">
        <f aca="false">TRUE()</f>
        <v>1</v>
      </c>
      <c r="D53" s="33" t="s">
        <v>164</v>
      </c>
      <c r="E53" s="34" t="n">
        <v>15000</v>
      </c>
      <c r="F53" s="34" t="n">
        <v>15000</v>
      </c>
      <c r="G53" s="34"/>
    </row>
    <row r="54" customFormat="false" ht="101.25" hidden="false" customHeight="false" outlineLevel="0" collapsed="false">
      <c r="A54" s="30" t="s">
        <v>165</v>
      </c>
      <c r="B54" s="31"/>
      <c r="C54" s="32" t="b">
        <f aca="false">FALSE()</f>
        <v>0</v>
      </c>
      <c r="D54" s="33" t="s">
        <v>166</v>
      </c>
      <c r="E54" s="34" t="n">
        <v>15000</v>
      </c>
      <c r="F54" s="34" t="n">
        <v>15000</v>
      </c>
      <c r="G54" s="34"/>
    </row>
    <row r="55" customFormat="false" ht="22.5" hidden="false" customHeight="false" outlineLevel="0" collapsed="false">
      <c r="A55" s="30" t="s">
        <v>128</v>
      </c>
      <c r="B55" s="31"/>
      <c r="C55" s="32" t="b">
        <f aca="false">TRUE()</f>
        <v>1</v>
      </c>
      <c r="D55" s="33" t="s">
        <v>167</v>
      </c>
      <c r="E55" s="34" t="n">
        <v>4000</v>
      </c>
      <c r="F55" s="34" t="n">
        <v>4000</v>
      </c>
      <c r="G55" s="34"/>
    </row>
    <row r="56" customFormat="false" ht="11.25" hidden="false" customHeight="false" outlineLevel="0" collapsed="false">
      <c r="A56" s="30" t="s">
        <v>130</v>
      </c>
      <c r="B56" s="31"/>
      <c r="C56" s="32" t="b">
        <f aca="false">FALSE()</f>
        <v>0</v>
      </c>
      <c r="D56" s="33" t="s">
        <v>168</v>
      </c>
      <c r="E56" s="34" t="n">
        <v>4000</v>
      </c>
      <c r="F56" s="34" t="n">
        <v>4000</v>
      </c>
      <c r="G56" s="34"/>
    </row>
    <row r="57" customFormat="false" ht="11.25" hidden="false" customHeight="false" outlineLevel="0" collapsed="false">
      <c r="A57" s="30" t="s">
        <v>169</v>
      </c>
      <c r="B57" s="31"/>
      <c r="C57" s="32" t="b">
        <f aca="false">TRUE()</f>
        <v>1</v>
      </c>
      <c r="D57" s="33" t="s">
        <v>170</v>
      </c>
      <c r="E57" s="34" t="n">
        <v>48800</v>
      </c>
      <c r="F57" s="34" t="n">
        <v>24296.57</v>
      </c>
      <c r="G57" s="34" t="n">
        <v>24503.43</v>
      </c>
    </row>
    <row r="58" customFormat="false" ht="22.5" hidden="false" customHeight="false" outlineLevel="0" collapsed="false">
      <c r="A58" s="30" t="s">
        <v>171</v>
      </c>
      <c r="B58" s="31"/>
      <c r="C58" s="32" t="b">
        <f aca="false">TRUE()</f>
        <v>1</v>
      </c>
      <c r="D58" s="33" t="s">
        <v>172</v>
      </c>
      <c r="E58" s="34" t="n">
        <v>48800</v>
      </c>
      <c r="F58" s="34" t="n">
        <v>24296.57</v>
      </c>
      <c r="G58" s="34" t="n">
        <v>24503.43</v>
      </c>
    </row>
    <row r="59" customFormat="false" ht="22.5" hidden="false" customHeight="false" outlineLevel="0" collapsed="false">
      <c r="A59" s="30" t="s">
        <v>95</v>
      </c>
      <c r="B59" s="31"/>
      <c r="C59" s="32" t="b">
        <f aca="false">TRUE()</f>
        <v>1</v>
      </c>
      <c r="D59" s="33" t="s">
        <v>173</v>
      </c>
      <c r="E59" s="34" t="n">
        <v>48800</v>
      </c>
      <c r="F59" s="34" t="n">
        <v>24296.57</v>
      </c>
      <c r="G59" s="34" t="n">
        <v>24503.43</v>
      </c>
    </row>
    <row r="60" customFormat="false" ht="33.75" hidden="false" customHeight="false" outlineLevel="0" collapsed="false">
      <c r="A60" s="30" t="s">
        <v>174</v>
      </c>
      <c r="B60" s="31"/>
      <c r="C60" s="32" t="b">
        <f aca="false">TRUE()</f>
        <v>1</v>
      </c>
      <c r="D60" s="33" t="s">
        <v>175</v>
      </c>
      <c r="E60" s="34" t="n">
        <v>48800</v>
      </c>
      <c r="F60" s="34" t="n">
        <v>24296.57</v>
      </c>
      <c r="G60" s="34" t="n">
        <v>24503.43</v>
      </c>
    </row>
    <row r="61" customFormat="false" ht="78.75" hidden="false" customHeight="false" outlineLevel="0" collapsed="false">
      <c r="A61" s="30" t="s">
        <v>99</v>
      </c>
      <c r="B61" s="31"/>
      <c r="C61" s="32" t="b">
        <f aca="false">TRUE()</f>
        <v>1</v>
      </c>
      <c r="D61" s="33" t="s">
        <v>176</v>
      </c>
      <c r="E61" s="34" t="n">
        <v>48800</v>
      </c>
      <c r="F61" s="34" t="n">
        <v>24296.57</v>
      </c>
      <c r="G61" s="34" t="n">
        <v>24503.43</v>
      </c>
    </row>
    <row r="62" customFormat="false" ht="33.75" hidden="false" customHeight="false" outlineLevel="0" collapsed="false">
      <c r="A62" s="30" t="s">
        <v>101</v>
      </c>
      <c r="B62" s="31"/>
      <c r="C62" s="32" t="b">
        <f aca="false">TRUE()</f>
        <v>1</v>
      </c>
      <c r="D62" s="33" t="s">
        <v>177</v>
      </c>
      <c r="E62" s="34" t="n">
        <v>48800</v>
      </c>
      <c r="F62" s="34" t="n">
        <v>24296.57</v>
      </c>
      <c r="G62" s="34" t="n">
        <v>24503.43</v>
      </c>
    </row>
    <row r="63" customFormat="false" ht="22.5" hidden="false" customHeight="false" outlineLevel="0" collapsed="false">
      <c r="A63" s="30" t="s">
        <v>103</v>
      </c>
      <c r="B63" s="31"/>
      <c r="C63" s="32" t="b">
        <f aca="false">FALSE()</f>
        <v>0</v>
      </c>
      <c r="D63" s="33" t="s">
        <v>178</v>
      </c>
      <c r="E63" s="34" t="n">
        <v>37500</v>
      </c>
      <c r="F63" s="34" t="n">
        <v>18660.95</v>
      </c>
      <c r="G63" s="34" t="n">
        <v>18839.05</v>
      </c>
    </row>
    <row r="64" customFormat="false" ht="56.25" hidden="false" customHeight="false" outlineLevel="0" collapsed="false">
      <c r="A64" s="30" t="s">
        <v>105</v>
      </c>
      <c r="B64" s="31"/>
      <c r="C64" s="32" t="b">
        <f aca="false">FALSE()</f>
        <v>0</v>
      </c>
      <c r="D64" s="33" t="s">
        <v>179</v>
      </c>
      <c r="E64" s="34" t="n">
        <v>11300</v>
      </c>
      <c r="F64" s="34" t="n">
        <v>5635.62</v>
      </c>
      <c r="G64" s="34" t="n">
        <v>5664.38</v>
      </c>
    </row>
    <row r="65" customFormat="false" ht="11.25" hidden="false" customHeight="false" outlineLevel="0" collapsed="false">
      <c r="A65" s="30" t="s">
        <v>180</v>
      </c>
      <c r="B65" s="31"/>
      <c r="C65" s="32" t="b">
        <f aca="false">TRUE()</f>
        <v>1</v>
      </c>
      <c r="D65" s="33" t="s">
        <v>181</v>
      </c>
      <c r="E65" s="34" t="n">
        <v>359000</v>
      </c>
      <c r="F65" s="34" t="n">
        <v>225503.39</v>
      </c>
      <c r="G65" s="34" t="n">
        <v>133496.61</v>
      </c>
    </row>
    <row r="66" customFormat="false" ht="22.5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359000</v>
      </c>
      <c r="F66" s="34" t="n">
        <v>225503.39</v>
      </c>
      <c r="G66" s="34" t="n">
        <v>133496.61</v>
      </c>
    </row>
    <row r="67" customFormat="false" ht="4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359000</v>
      </c>
      <c r="F67" s="34" t="n">
        <v>225503.39</v>
      </c>
      <c r="G67" s="34" t="n">
        <v>133496.61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6</v>
      </c>
      <c r="E68" s="34" t="n">
        <v>359000</v>
      </c>
      <c r="F68" s="34" t="n">
        <v>225503.39</v>
      </c>
      <c r="G68" s="34" t="n">
        <v>133496.61</v>
      </c>
    </row>
    <row r="69" customFormat="false" ht="33.75" hidden="false" customHeight="false" outlineLevel="0" collapsed="false">
      <c r="A69" s="30" t="s">
        <v>118</v>
      </c>
      <c r="B69" s="31"/>
      <c r="C69" s="32" t="b">
        <f aca="false">TRUE()</f>
        <v>1</v>
      </c>
      <c r="D69" s="33" t="s">
        <v>187</v>
      </c>
      <c r="E69" s="34" t="n">
        <v>359000</v>
      </c>
      <c r="F69" s="34" t="n">
        <v>225503.39</v>
      </c>
      <c r="G69" s="34" t="n">
        <v>133496.61</v>
      </c>
    </row>
    <row r="70" customFormat="false" ht="33.75" hidden="false" customHeight="false" outlineLevel="0" collapsed="false">
      <c r="A70" s="30" t="s">
        <v>120</v>
      </c>
      <c r="B70" s="31"/>
      <c r="C70" s="32" t="b">
        <f aca="false">TRUE()</f>
        <v>1</v>
      </c>
      <c r="D70" s="33" t="s">
        <v>188</v>
      </c>
      <c r="E70" s="34" t="n">
        <v>359000</v>
      </c>
      <c r="F70" s="34" t="n">
        <v>225503.39</v>
      </c>
      <c r="G70" s="34" t="n">
        <v>133496.61</v>
      </c>
    </row>
    <row r="71" customFormat="false" ht="33.75" hidden="false" customHeight="false" outlineLevel="0" collapsed="false">
      <c r="A71" s="30" t="s">
        <v>124</v>
      </c>
      <c r="B71" s="31"/>
      <c r="C71" s="32" t="b">
        <f aca="false">FALSE()</f>
        <v>0</v>
      </c>
      <c r="D71" s="33" t="s">
        <v>189</v>
      </c>
      <c r="E71" s="34" t="n">
        <v>359000</v>
      </c>
      <c r="F71" s="34" t="n">
        <v>225503.39</v>
      </c>
      <c r="G71" s="34" t="n">
        <v>133496.61</v>
      </c>
    </row>
    <row r="72" customFormat="false" ht="11.25" hidden="false" customHeight="false" outlineLevel="0" collapsed="false">
      <c r="A72" s="30" t="s">
        <v>190</v>
      </c>
      <c r="B72" s="31"/>
      <c r="C72" s="32" t="b">
        <f aca="false">TRUE()</f>
        <v>1</v>
      </c>
      <c r="D72" s="33" t="s">
        <v>191</v>
      </c>
      <c r="E72" s="34" t="n">
        <v>706422.87</v>
      </c>
      <c r="F72" s="34" t="n">
        <v>250609.81</v>
      </c>
      <c r="G72" s="34" t="n">
        <v>455813.06</v>
      </c>
    </row>
    <row r="73" customFormat="false" ht="11.25" hidden="false" customHeight="false" outlineLevel="0" collapsed="false">
      <c r="A73" s="30" t="s">
        <v>192</v>
      </c>
      <c r="B73" s="31"/>
      <c r="C73" s="32" t="b">
        <f aca="false">TRUE()</f>
        <v>1</v>
      </c>
      <c r="D73" s="33" t="s">
        <v>193</v>
      </c>
      <c r="E73" s="34" t="n">
        <v>482134.02</v>
      </c>
      <c r="F73" s="34" t="n">
        <v>122648.68</v>
      </c>
      <c r="G73" s="34" t="n">
        <v>359485.34</v>
      </c>
    </row>
    <row r="74" customFormat="false" ht="33.75" hidden="false" customHeight="false" outlineLevel="0" collapsed="false">
      <c r="A74" s="30" t="s">
        <v>194</v>
      </c>
      <c r="B74" s="31"/>
      <c r="C74" s="32" t="b">
        <f aca="false">TRUE()</f>
        <v>1</v>
      </c>
      <c r="D74" s="33" t="s">
        <v>195</v>
      </c>
      <c r="E74" s="34" t="n">
        <v>482134.02</v>
      </c>
      <c r="F74" s="34" t="n">
        <v>122648.68</v>
      </c>
      <c r="G74" s="34" t="n">
        <v>359485.34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6</v>
      </c>
      <c r="E75" s="34" t="n">
        <v>357000</v>
      </c>
      <c r="F75" s="34" t="n">
        <v>65833.4</v>
      </c>
      <c r="G75" s="34" t="n">
        <v>291166.6</v>
      </c>
    </row>
    <row r="76" customFormat="false" ht="11.25" hidden="false" customHeight="false" outlineLevel="0" collapsed="false">
      <c r="A76" s="30" t="s">
        <v>126</v>
      </c>
      <c r="B76" s="31"/>
      <c r="C76" s="32" t="b">
        <f aca="false">TRUE()</f>
        <v>1</v>
      </c>
      <c r="D76" s="33" t="s">
        <v>197</v>
      </c>
      <c r="E76" s="34" t="n">
        <v>357000</v>
      </c>
      <c r="F76" s="34" t="n">
        <v>65833.4</v>
      </c>
      <c r="G76" s="34" t="n">
        <v>291166.6</v>
      </c>
    </row>
    <row r="77" customFormat="false" ht="56.25" hidden="false" customHeight="false" outlineLevel="0" collapsed="false">
      <c r="A77" s="30" t="s">
        <v>198</v>
      </c>
      <c r="B77" s="31"/>
      <c r="C77" s="32" t="b">
        <f aca="false">FALSE()</f>
        <v>0</v>
      </c>
      <c r="D77" s="33" t="s">
        <v>199</v>
      </c>
      <c r="E77" s="34" t="n">
        <v>357000</v>
      </c>
      <c r="F77" s="34" t="n">
        <v>65833.4</v>
      </c>
      <c r="G77" s="34" t="n">
        <v>291166.6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200</v>
      </c>
      <c r="E78" s="34" t="n">
        <v>110056.28</v>
      </c>
      <c r="F78" s="34" t="n">
        <v>56815.28</v>
      </c>
      <c r="G78" s="34" t="n">
        <v>53241</v>
      </c>
    </row>
    <row r="79" customFormat="false" ht="11.25" hidden="false" customHeight="false" outlineLevel="0" collapsed="false">
      <c r="A79" s="30" t="s">
        <v>126</v>
      </c>
      <c r="B79" s="31"/>
      <c r="C79" s="32" t="b">
        <f aca="false">TRUE()</f>
        <v>1</v>
      </c>
      <c r="D79" s="33" t="s">
        <v>201</v>
      </c>
      <c r="E79" s="34" t="n">
        <v>110056.28</v>
      </c>
      <c r="F79" s="34" t="n">
        <v>56815.28</v>
      </c>
      <c r="G79" s="34" t="n">
        <v>53241</v>
      </c>
    </row>
    <row r="80" customFormat="false" ht="56.25" hidden="false" customHeight="false" outlineLevel="0" collapsed="false">
      <c r="A80" s="30" t="s">
        <v>198</v>
      </c>
      <c r="B80" s="31"/>
      <c r="C80" s="32" t="b">
        <f aca="false">FALSE()</f>
        <v>0</v>
      </c>
      <c r="D80" s="33" t="s">
        <v>202</v>
      </c>
      <c r="E80" s="34" t="n">
        <v>110056.28</v>
      </c>
      <c r="F80" s="34" t="n">
        <v>56815.28</v>
      </c>
      <c r="G80" s="34" t="n">
        <v>53241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3</v>
      </c>
      <c r="E81" s="34" t="n">
        <v>15077.74</v>
      </c>
      <c r="F81" s="34"/>
      <c r="G81" s="34" t="n">
        <v>15077.74</v>
      </c>
    </row>
    <row r="82" customFormat="false" ht="33.75" hidden="false" customHeight="false" outlineLevel="0" collapsed="false">
      <c r="A82" s="30" t="s">
        <v>118</v>
      </c>
      <c r="B82" s="31"/>
      <c r="C82" s="32" t="b">
        <f aca="false">TRUE()</f>
        <v>1</v>
      </c>
      <c r="D82" s="33" t="s">
        <v>204</v>
      </c>
      <c r="E82" s="34" t="n">
        <v>15077.74</v>
      </c>
      <c r="F82" s="34"/>
      <c r="G82" s="34" t="n">
        <v>15077.74</v>
      </c>
    </row>
    <row r="83" customFormat="false" ht="33.75" hidden="false" customHeight="false" outlineLevel="0" collapsed="false">
      <c r="A83" s="30" t="s">
        <v>120</v>
      </c>
      <c r="B83" s="31"/>
      <c r="C83" s="32" t="b">
        <f aca="false">TRUE()</f>
        <v>1</v>
      </c>
      <c r="D83" s="33" t="s">
        <v>205</v>
      </c>
      <c r="E83" s="34" t="n">
        <v>15077.74</v>
      </c>
      <c r="F83" s="34"/>
      <c r="G83" s="34" t="n">
        <v>15077.74</v>
      </c>
    </row>
    <row r="84" customFormat="false" ht="33.75" hidden="false" customHeight="false" outlineLevel="0" collapsed="false">
      <c r="A84" s="30" t="s">
        <v>124</v>
      </c>
      <c r="B84" s="31"/>
      <c r="C84" s="32" t="b">
        <f aca="false">FALSE()</f>
        <v>0</v>
      </c>
      <c r="D84" s="33" t="s">
        <v>206</v>
      </c>
      <c r="E84" s="34" t="n">
        <v>15077.74</v>
      </c>
      <c r="F84" s="34"/>
      <c r="G84" s="34" t="n">
        <v>15077.74</v>
      </c>
    </row>
    <row r="85" customFormat="false" ht="11.25" hidden="false" customHeight="false" outlineLevel="0" collapsed="false">
      <c r="A85" s="30" t="s">
        <v>207</v>
      </c>
      <c r="B85" s="31"/>
      <c r="C85" s="32" t="b">
        <f aca="false">TRUE()</f>
        <v>1</v>
      </c>
      <c r="D85" s="33" t="s">
        <v>208</v>
      </c>
      <c r="E85" s="34" t="n">
        <v>224288.85</v>
      </c>
      <c r="F85" s="34" t="n">
        <v>127961.13</v>
      </c>
      <c r="G85" s="34" t="n">
        <v>96327.72</v>
      </c>
    </row>
    <row r="86" customFormat="false" ht="33.75" hidden="false" customHeight="false" outlineLevel="0" collapsed="false">
      <c r="A86" s="30" t="s">
        <v>209</v>
      </c>
      <c r="B86" s="31"/>
      <c r="C86" s="32" t="b">
        <f aca="false">TRUE()</f>
        <v>1</v>
      </c>
      <c r="D86" s="33" t="s">
        <v>210</v>
      </c>
      <c r="E86" s="34" t="n">
        <v>224288.85</v>
      </c>
      <c r="F86" s="34" t="n">
        <v>127961.13</v>
      </c>
      <c r="G86" s="34" t="n">
        <v>96327.72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11</v>
      </c>
      <c r="E87" s="34" t="n">
        <v>224288.85</v>
      </c>
      <c r="F87" s="34" t="n">
        <v>127961.13</v>
      </c>
      <c r="G87" s="34" t="n">
        <v>96327.72</v>
      </c>
    </row>
    <row r="88" customFormat="false" ht="33.75" hidden="false" customHeight="false" outlineLevel="0" collapsed="false">
      <c r="A88" s="30" t="s">
        <v>118</v>
      </c>
      <c r="B88" s="31"/>
      <c r="C88" s="32" t="b">
        <f aca="false">TRUE()</f>
        <v>1</v>
      </c>
      <c r="D88" s="33" t="s">
        <v>212</v>
      </c>
      <c r="E88" s="34" t="n">
        <v>224288.85</v>
      </c>
      <c r="F88" s="34" t="n">
        <v>127961.13</v>
      </c>
      <c r="G88" s="34" t="n">
        <v>96327.72</v>
      </c>
    </row>
    <row r="89" customFormat="false" ht="33.75" hidden="false" customHeight="false" outlineLevel="0" collapsed="false">
      <c r="A89" s="30" t="s">
        <v>120</v>
      </c>
      <c r="B89" s="31"/>
      <c r="C89" s="32" t="b">
        <f aca="false">TRUE()</f>
        <v>1</v>
      </c>
      <c r="D89" s="33" t="s">
        <v>213</v>
      </c>
      <c r="E89" s="34" t="n">
        <v>224288.85</v>
      </c>
      <c r="F89" s="34" t="n">
        <v>127961.13</v>
      </c>
      <c r="G89" s="34" t="n">
        <v>96327.72</v>
      </c>
    </row>
    <row r="90" customFormat="false" ht="33.75" hidden="false" customHeight="false" outlineLevel="0" collapsed="false">
      <c r="A90" s="30" t="s">
        <v>124</v>
      </c>
      <c r="B90" s="31"/>
      <c r="C90" s="32" t="b">
        <f aca="false">FALSE()</f>
        <v>0</v>
      </c>
      <c r="D90" s="33" t="s">
        <v>214</v>
      </c>
      <c r="E90" s="34" t="n">
        <v>224288.85</v>
      </c>
      <c r="F90" s="34" t="n">
        <v>127961.13</v>
      </c>
      <c r="G90" s="34" t="n">
        <v>96327.72</v>
      </c>
    </row>
    <row r="91" customFormat="false" ht="11.25" hidden="false" customHeight="false" outlineLevel="0" collapsed="false">
      <c r="A91" s="30" t="s">
        <v>215</v>
      </c>
      <c r="B91" s="31"/>
      <c r="C91" s="32" t="b">
        <f aca="false">TRUE()</f>
        <v>1</v>
      </c>
      <c r="D91" s="33" t="s">
        <v>216</v>
      </c>
      <c r="E91" s="34" t="n">
        <v>2989</v>
      </c>
      <c r="F91" s="34" t="n">
        <v>2989</v>
      </c>
      <c r="G91" s="34"/>
    </row>
    <row r="92" customFormat="false" ht="11.25" hidden="false" customHeight="false" outlineLevel="0" collapsed="false">
      <c r="A92" s="30" t="s">
        <v>217</v>
      </c>
      <c r="B92" s="31"/>
      <c r="C92" s="32" t="b">
        <f aca="false">TRUE()</f>
        <v>1</v>
      </c>
      <c r="D92" s="33" t="s">
        <v>218</v>
      </c>
      <c r="E92" s="34" t="n">
        <v>2989</v>
      </c>
      <c r="F92" s="34" t="n">
        <v>2989</v>
      </c>
      <c r="G92" s="34"/>
    </row>
    <row r="93" customFormat="false" ht="33.75" hidden="false" customHeight="false" outlineLevel="0" collapsed="false">
      <c r="A93" s="30" t="s">
        <v>219</v>
      </c>
      <c r="B93" s="31"/>
      <c r="C93" s="32" t="b">
        <f aca="false">TRUE()</f>
        <v>1</v>
      </c>
      <c r="D93" s="33" t="s">
        <v>220</v>
      </c>
      <c r="E93" s="34" t="n">
        <v>2989</v>
      </c>
      <c r="F93" s="34" t="n">
        <v>2989</v>
      </c>
      <c r="G93" s="34"/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221</v>
      </c>
      <c r="E94" s="34" t="n">
        <v>2989</v>
      </c>
      <c r="F94" s="34" t="n">
        <v>2989</v>
      </c>
      <c r="G94" s="34"/>
    </row>
    <row r="95" customFormat="false" ht="22.5" hidden="false" customHeight="false" outlineLevel="0" collapsed="false">
      <c r="A95" s="30" t="s">
        <v>222</v>
      </c>
      <c r="B95" s="31"/>
      <c r="C95" s="32" t="b">
        <f aca="false">TRUE()</f>
        <v>1</v>
      </c>
      <c r="D95" s="33" t="s">
        <v>223</v>
      </c>
      <c r="E95" s="34" t="n">
        <v>2989</v>
      </c>
      <c r="F95" s="34" t="n">
        <v>2989</v>
      </c>
      <c r="G95" s="34"/>
    </row>
    <row r="96" customFormat="false" ht="33.75" hidden="false" customHeight="false" outlineLevel="0" collapsed="false">
      <c r="A96" s="30" t="s">
        <v>224</v>
      </c>
      <c r="B96" s="31"/>
      <c r="C96" s="32" t="b">
        <f aca="false">TRUE()</f>
        <v>1</v>
      </c>
      <c r="D96" s="33" t="s">
        <v>225</v>
      </c>
      <c r="E96" s="34" t="n">
        <v>2989</v>
      </c>
      <c r="F96" s="34" t="n">
        <v>2989</v>
      </c>
      <c r="G96" s="34"/>
    </row>
    <row r="97" customFormat="false" ht="33.75" hidden="false" customHeight="false" outlineLevel="0" collapsed="false">
      <c r="A97" s="30" t="s">
        <v>226</v>
      </c>
      <c r="B97" s="31"/>
      <c r="C97" s="32" t="b">
        <f aca="false">FALSE()</f>
        <v>0</v>
      </c>
      <c r="D97" s="33" t="s">
        <v>227</v>
      </c>
      <c r="E97" s="34" t="n">
        <v>2989</v>
      </c>
      <c r="F97" s="34" t="n">
        <v>2989</v>
      </c>
      <c r="G97" s="34"/>
    </row>
    <row r="98" customFormat="false" ht="22.5" hidden="false" customHeight="false" outlineLevel="0" collapsed="false">
      <c r="A98" s="30" t="s">
        <v>228</v>
      </c>
      <c r="B98" s="31" t="s">
        <v>229</v>
      </c>
      <c r="C98" s="32" t="b">
        <f aca="false">TRUE()</f>
        <v>1</v>
      </c>
      <c r="D98" s="33" t="s">
        <v>32</v>
      </c>
      <c r="E98" s="34"/>
      <c r="F98" s="34" t="n">
        <v>19406.42</v>
      </c>
      <c r="G98" s="34" t="s">
        <v>32</v>
      </c>
    </row>
  </sheetData>
  <mergeCells count="1">
    <mergeCell ref="A1:G1"/>
  </mergeCells>
  <conditionalFormatting sqref="A5:G9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-19406.42</v>
      </c>
      <c r="G5" s="34"/>
    </row>
    <row r="6" customFormat="false" ht="22.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-19406.42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-19406.42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2817456.28</v>
      </c>
      <c r="F8" s="34" t="n">
        <v>-1862186.37</v>
      </c>
      <c r="G8" s="34"/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2817456.28</v>
      </c>
      <c r="F9" s="34" t="n">
        <v>-1862186.37</v>
      </c>
      <c r="G9" s="34"/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2817456.28</v>
      </c>
      <c r="F10" s="34" t="n">
        <v>-1862186.37</v>
      </c>
      <c r="G10" s="34"/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2817456.28</v>
      </c>
      <c r="F11" s="34" t="n">
        <v>-1862186.37</v>
      </c>
      <c r="G11" s="34"/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2817456.28</v>
      </c>
      <c r="F12" s="34" t="n">
        <v>1842779.95</v>
      </c>
      <c r="G12" s="34"/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2817456.28</v>
      </c>
      <c r="F13" s="34" t="n">
        <v>1842779.95</v>
      </c>
      <c r="G13" s="34"/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2817456.28</v>
      </c>
      <c r="F14" s="34" t="n">
        <v>1842779.95</v>
      </c>
      <c r="G14" s="34"/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2817456.28</v>
      </c>
      <c r="F15" s="34" t="n">
        <v>1842779.9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48:23Z</dcterms:created>
  <dc:creator>Stanislav Lapin</dc:creator>
  <dc:description/>
  <dc:language>en-US</dc:language>
  <cp:lastModifiedBy>Stanislav Lapin</cp:lastModifiedBy>
  <dcterms:modified xsi:type="dcterms:W3CDTF">2016-09-13T08:50:34Z</dcterms:modified>
  <cp:revision>0</cp:revision>
  <dc:subject/>
  <dc:title/>
</cp:coreProperties>
</file>