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Кайлинского сельского поселения "Об утверждении отчета об исполнении бюджета Кайлинского сельского поселения за 2014 год"</t>
  </si>
  <si>
    <t xml:space="preserve">от  "    "                     2015г. № </t>
  </si>
  <si>
    <t xml:space="preserve">Источники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4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v>61.8</v>
      </c>
      <c r="D16" s="17" t="n">
        <f aca="false">D17</f>
        <v>-192.9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v>61.8</v>
      </c>
      <c r="D17" s="21" t="n">
        <f aca="false">D18</f>
        <v>-192.9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v>61.8</v>
      </c>
      <c r="D18" s="21" t="n">
        <f aca="false">D19</f>
        <v>-192.9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v>61.8</v>
      </c>
      <c r="D19" s="21" t="n">
        <f aca="false">D20</f>
        <v>-192.9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v>61.8</v>
      </c>
      <c r="D20" s="26" t="n">
        <f aca="false">D21</f>
        <v>-192.9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61.8</v>
      </c>
      <c r="D21" s="28" t="n">
        <v>-192.9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Admin</cp:lastModifiedBy>
  <cp:lastPrinted>2015-04-13T01:35:33Z</cp:lastPrinted>
  <dcterms:modified xsi:type="dcterms:W3CDTF">2015-04-13T01:35:51Z</dcterms:modified>
  <cp:revision>0</cp:revision>
  <dc:subject/>
  <dc:title/>
</cp:coreProperties>
</file>