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6 г. Доходы" sheetId="1" state="visible" r:id="rId2"/>
    <sheet name="1. июль 2016 г. Расходы" sheetId="2" state="visible" r:id="rId3"/>
    <sheet name="1. ию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6 г.</t>
  </si>
  <si>
    <t xml:space="preserve">Дата </t>
  </si>
  <si>
    <t xml:space="preserve">01.08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800</t>
  </si>
  <si>
    <t xml:space="preserve">000 0503 03000 11120 850</t>
  </si>
  <si>
    <t xml:space="preserve">Уплата иных платежей</t>
  </si>
  <si>
    <t xml:space="preserve">000 0503 03000 11120 853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2» авгус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192300</v>
      </c>
      <c r="F14" s="27" t="n">
        <v>2323026.71</v>
      </c>
      <c r="G14" s="27" t="n">
        <v>2869273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736000</v>
      </c>
      <c r="F15" s="27" t="n">
        <v>1250675.1</v>
      </c>
      <c r="G15" s="27" t="n">
        <v>485324.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48021.58</v>
      </c>
      <c r="G16" s="27" t="n">
        <v>27978.4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48021.58</v>
      </c>
      <c r="G17" s="27" t="n">
        <v>27978.4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48021.58</v>
      </c>
      <c r="G18" s="27" t="n">
        <v>27978.4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48021.41</v>
      </c>
      <c r="G20" s="27" t="n">
        <v>-48021.4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0.17</v>
      </c>
      <c r="G21" s="27" t="n">
        <v>-0.17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76000</v>
      </c>
      <c r="F22" s="27" t="n">
        <v>48021.58</v>
      </c>
      <c r="G22" s="27" t="n">
        <v>27978.42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351000</v>
      </c>
      <c r="F23" s="27" t="n">
        <v>193648.61</v>
      </c>
      <c r="G23" s="27" t="n">
        <v>157351.39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10000</v>
      </c>
      <c r="F24" s="27" t="n">
        <v>3212.91</v>
      </c>
      <c r="G24" s="27" t="n">
        <v>6787.09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671000</v>
      </c>
      <c r="F25" s="27" t="n">
        <v>410235.2</v>
      </c>
      <c r="G25" s="27" t="n">
        <v>260764.8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28950.83</v>
      </c>
      <c r="G26" s="27" t="n">
        <v>28950.83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 t="n">
        <v>172758.58</v>
      </c>
      <c r="G27" s="27" t="n">
        <v>241.42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 t="n">
        <v>172758.58</v>
      </c>
      <c r="G28" s="27" t="n">
        <v>241.42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4</v>
      </c>
      <c r="E29" s="27" t="n">
        <v>173000</v>
      </c>
      <c r="F29" s="27" t="n">
        <v>172758.58</v>
      </c>
      <c r="G29" s="27" t="n">
        <v>241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/>
      <c r="F31" s="27" t="n">
        <v>149601.92</v>
      </c>
      <c r="G31" s="27" t="n">
        <v>-149601.92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8925.91</v>
      </c>
      <c r="G32" s="27" t="n">
        <v>-8925.91</v>
      </c>
    </row>
    <row r="33" customFormat="false" ht="33.7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/>
      <c r="F33" s="27" t="n">
        <v>14230.75</v>
      </c>
      <c r="G33" s="27" t="n">
        <v>-14230.75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0</v>
      </c>
      <c r="E34" s="27" t="n">
        <v>173000</v>
      </c>
      <c r="F34" s="27" t="n">
        <v>172758.58</v>
      </c>
      <c r="G34" s="27" t="n">
        <v>241.42</v>
      </c>
    </row>
    <row r="35" customFormat="false" ht="11.25" hidden="false" customHeight="false" outlineLevel="0" collapsed="false">
      <c r="A35" s="25" t="s">
        <v>61</v>
      </c>
      <c r="B35" s="26" t="b">
        <f aca="false">TRUE()</f>
        <v>1</v>
      </c>
      <c r="C35" s="26"/>
      <c r="D35" s="26" t="s">
        <v>62</v>
      </c>
      <c r="E35" s="27" t="n">
        <v>454000</v>
      </c>
      <c r="F35" s="27" t="n">
        <v>451049.05</v>
      </c>
      <c r="G35" s="27" t="n">
        <v>2950.95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4000</v>
      </c>
      <c r="F36" s="27"/>
      <c r="G36" s="27" t="n">
        <v>4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912.05</v>
      </c>
      <c r="G37" s="27" t="n">
        <v>-912.05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55.02</v>
      </c>
      <c r="G38" s="27" t="n">
        <v>-55.02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 t="n">
        <v>444000</v>
      </c>
      <c r="F39" s="27"/>
      <c r="G39" s="27" t="n">
        <v>444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7</v>
      </c>
      <c r="E40" s="27"/>
      <c r="F40" s="27" t="n">
        <v>434578.46</v>
      </c>
      <c r="G40" s="27" t="n">
        <v>-434578.46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8</v>
      </c>
      <c r="E41" s="27"/>
      <c r="F41" s="27" t="n">
        <v>9620.9</v>
      </c>
      <c r="G41" s="27" t="n">
        <v>-9620.9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6"/>
      <c r="D42" s="26" t="s">
        <v>69</v>
      </c>
      <c r="E42" s="27" t="n">
        <v>6000</v>
      </c>
      <c r="F42" s="27"/>
      <c r="G42" s="27" t="n">
        <v>6000</v>
      </c>
    </row>
    <row r="43" customFormat="false" ht="11.25" hidden="false" customHeight="false" outlineLevel="0" collapsed="false">
      <c r="A43" s="25" t="s">
        <v>45</v>
      </c>
      <c r="B43" s="26" t="b">
        <f aca="false">FALSE()</f>
        <v>0</v>
      </c>
      <c r="C43" s="26"/>
      <c r="D43" s="26" t="s">
        <v>70</v>
      </c>
      <c r="E43" s="27"/>
      <c r="F43" s="27" t="n">
        <v>5797.89</v>
      </c>
      <c r="G43" s="27" t="n">
        <v>-5797.89</v>
      </c>
    </row>
    <row r="44" customFormat="false" ht="11.25" hidden="false" customHeight="false" outlineLevel="0" collapsed="false">
      <c r="A44" s="25" t="s">
        <v>45</v>
      </c>
      <c r="B44" s="26" t="b">
        <f aca="false">FALSE()</f>
        <v>0</v>
      </c>
      <c r="C44" s="26"/>
      <c r="D44" s="26" t="s">
        <v>71</v>
      </c>
      <c r="E44" s="27"/>
      <c r="F44" s="27" t="n">
        <v>332.73</v>
      </c>
      <c r="G44" s="27" t="n">
        <v>-332.73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2</v>
      </c>
      <c r="E45" s="27"/>
      <c r="F45" s="27" t="n">
        <v>-248</v>
      </c>
      <c r="G45" s="27" t="n">
        <v>248</v>
      </c>
    </row>
    <row r="46" customFormat="false" ht="11.25" hidden="false" customHeight="false" outlineLevel="0" collapsed="false">
      <c r="A46" s="25" t="s">
        <v>73</v>
      </c>
      <c r="B46" s="26" t="b">
        <f aca="false">TRUE()</f>
        <v>1</v>
      </c>
      <c r="C46" s="26"/>
      <c r="D46" s="26" t="s">
        <v>74</v>
      </c>
      <c r="E46" s="27" t="n">
        <v>1000</v>
      </c>
      <c r="F46" s="27" t="n">
        <v>700</v>
      </c>
      <c r="G46" s="27" t="n">
        <v>300</v>
      </c>
    </row>
    <row r="47" customFormat="false" ht="11.25" hidden="false" customHeight="false" outlineLevel="0" collapsed="false">
      <c r="A47" s="25" t="s">
        <v>45</v>
      </c>
      <c r="B47" s="26" t="b">
        <f aca="false">FALSE()</f>
        <v>0</v>
      </c>
      <c r="C47" s="26"/>
      <c r="D47" s="26" t="s">
        <v>75</v>
      </c>
      <c r="E47" s="27" t="n">
        <v>1000</v>
      </c>
      <c r="F47" s="27" t="n">
        <v>700</v>
      </c>
      <c r="G47" s="27" t="n">
        <v>300</v>
      </c>
    </row>
    <row r="48" customFormat="false" ht="33.75" hidden="false" customHeight="false" outlineLevel="0" collapsed="false">
      <c r="A48" s="25" t="s">
        <v>76</v>
      </c>
      <c r="B48" s="26" t="b">
        <f aca="false">FALSE()</f>
        <v>0</v>
      </c>
      <c r="C48" s="26"/>
      <c r="D48" s="26" t="s">
        <v>77</v>
      </c>
      <c r="E48" s="27" t="n">
        <v>1267300</v>
      </c>
      <c r="F48" s="27" t="n">
        <v>672027.15</v>
      </c>
      <c r="G48" s="27" t="n">
        <v>595272.85</v>
      </c>
    </row>
    <row r="49" customFormat="false" ht="45" hidden="false" customHeight="false" outlineLevel="0" collapsed="false">
      <c r="A49" s="25" t="s">
        <v>78</v>
      </c>
      <c r="B49" s="26" t="b">
        <f aca="false">FALSE()</f>
        <v>0</v>
      </c>
      <c r="C49" s="26"/>
      <c r="D49" s="26" t="s">
        <v>79</v>
      </c>
      <c r="E49" s="27" t="n">
        <v>81400</v>
      </c>
      <c r="F49" s="27" t="n">
        <v>57807.97</v>
      </c>
      <c r="G49" s="27" t="n">
        <v>23592.03</v>
      </c>
    </row>
    <row r="50" customFormat="false" ht="78.75" hidden="false" customHeight="false" outlineLevel="0" collapsed="false">
      <c r="A50" s="25" t="s">
        <v>80</v>
      </c>
      <c r="B50" s="26" t="b">
        <f aca="false">FALSE()</f>
        <v>0</v>
      </c>
      <c r="C50" s="26"/>
      <c r="D50" s="26" t="s">
        <v>81</v>
      </c>
      <c r="E50" s="27" t="n">
        <v>2107600</v>
      </c>
      <c r="F50" s="27" t="n">
        <v>342516.49</v>
      </c>
      <c r="G50" s="27" t="n">
        <v>1765083.51</v>
      </c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5192300</v>
      </c>
      <c r="F5" s="34" t="n">
        <v>2277994.39</v>
      </c>
      <c r="G5" s="34" t="n">
        <v>2914305.61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870162.44</v>
      </c>
      <c r="F6" s="34" t="n">
        <v>1293724.45</v>
      </c>
      <c r="G6" s="34" t="n">
        <v>576437.99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296146</v>
      </c>
      <c r="F7" s="34" t="n">
        <v>234576.36</v>
      </c>
      <c r="G7" s="34" t="n">
        <v>61569.64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296146</v>
      </c>
      <c r="F8" s="34" t="n">
        <v>234576.36</v>
      </c>
      <c r="G8" s="34" t="n">
        <v>61569.64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296146</v>
      </c>
      <c r="F9" s="34" t="n">
        <v>234576.36</v>
      </c>
      <c r="G9" s="34" t="n">
        <v>61569.64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296146</v>
      </c>
      <c r="F10" s="34" t="n">
        <v>234576.36</v>
      </c>
      <c r="G10" s="34" t="n">
        <v>61569.64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296146</v>
      </c>
      <c r="F11" s="34" t="n">
        <v>234576.36</v>
      </c>
      <c r="G11" s="34" t="n">
        <v>61569.64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22165.89</v>
      </c>
      <c r="F12" s="34" t="n">
        <v>177165.89</v>
      </c>
      <c r="G12" s="34" t="n">
        <v>45000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73980.11</v>
      </c>
      <c r="F13" s="34" t="n">
        <v>57410.47</v>
      </c>
      <c r="G13" s="34" t="n">
        <v>16569.64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549016.44</v>
      </c>
      <c r="F14" s="34" t="n">
        <v>1034148.09</v>
      </c>
      <c r="G14" s="34" t="n">
        <v>514868.35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549016.44</v>
      </c>
      <c r="F15" s="34" t="n">
        <v>1034148.09</v>
      </c>
      <c r="G15" s="34" t="n">
        <v>514868.35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745429.48</v>
      </c>
      <c r="F16" s="34" t="n">
        <v>469629.13</v>
      </c>
      <c r="G16" s="34" t="n">
        <v>275800.35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354526.18</v>
      </c>
      <c r="F17" s="34" t="n">
        <v>277414.92</v>
      </c>
      <c r="G17" s="34" t="n">
        <v>77111.26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354526.18</v>
      </c>
      <c r="F18" s="34" t="n">
        <v>277414.92</v>
      </c>
      <c r="G18" s="34" t="n">
        <v>77111.26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81353.48</v>
      </c>
      <c r="F19" s="34" t="n">
        <v>221296.33</v>
      </c>
      <c r="G19" s="34" t="n">
        <v>60057.15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73172.7</v>
      </c>
      <c r="F20" s="34" t="n">
        <v>56118.59</v>
      </c>
      <c r="G20" s="34" t="n">
        <v>17054.1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90084.3</v>
      </c>
      <c r="F21" s="34" t="n">
        <v>191833.21</v>
      </c>
      <c r="G21" s="34" t="n">
        <v>198251.09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90084.3</v>
      </c>
      <c r="F22" s="34" t="n">
        <v>191833.21</v>
      </c>
      <c r="G22" s="34" t="n">
        <v>198251.09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31738.27</v>
      </c>
      <c r="F23" s="34" t="n">
        <v>91601.24</v>
      </c>
      <c r="G23" s="34" t="n">
        <v>40137.03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258346.03</v>
      </c>
      <c r="F24" s="34" t="n">
        <v>100231.97</v>
      </c>
      <c r="G24" s="34" t="n">
        <v>158114.06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819</v>
      </c>
      <c r="F25" s="34" t="n">
        <v>381</v>
      </c>
      <c r="G25" s="34" t="n">
        <v>438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819</v>
      </c>
      <c r="F26" s="34" t="n">
        <v>381</v>
      </c>
      <c r="G26" s="34" t="n">
        <v>438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819</v>
      </c>
      <c r="F27" s="34" t="n">
        <v>381</v>
      </c>
      <c r="G27" s="34" t="n">
        <v>438</v>
      </c>
    </row>
    <row r="28" customFormat="false" ht="22.5" hidden="false" customHeight="false" outlineLevel="0" collapsed="false">
      <c r="A28" s="30" t="s">
        <v>125</v>
      </c>
      <c r="B28" s="31"/>
      <c r="C28" s="32" t="b">
        <f aca="false">TRUE()</f>
        <v>1</v>
      </c>
      <c r="D28" s="33" t="s">
        <v>126</v>
      </c>
      <c r="E28" s="34" t="n">
        <v>747986.96</v>
      </c>
      <c r="F28" s="34" t="n">
        <v>545986.96</v>
      </c>
      <c r="G28" s="34" t="n">
        <v>202000</v>
      </c>
    </row>
    <row r="29" customFormat="false" ht="78.75" hidden="false" customHeight="false" outlineLevel="0" collapsed="false">
      <c r="A29" s="30" t="s">
        <v>94</v>
      </c>
      <c r="B29" s="31"/>
      <c r="C29" s="32" t="b">
        <f aca="false">TRUE()</f>
        <v>1</v>
      </c>
      <c r="D29" s="33" t="s">
        <v>127</v>
      </c>
      <c r="E29" s="34" t="n">
        <v>747986.96</v>
      </c>
      <c r="F29" s="34" t="n">
        <v>545986.96</v>
      </c>
      <c r="G29" s="34" t="n">
        <v>202000</v>
      </c>
    </row>
    <row r="30" customFormat="false" ht="33.75" hidden="false" customHeight="false" outlineLevel="0" collapsed="false">
      <c r="A30" s="30" t="s">
        <v>96</v>
      </c>
      <c r="B30" s="31"/>
      <c r="C30" s="32" t="b">
        <f aca="false">TRUE()</f>
        <v>1</v>
      </c>
      <c r="D30" s="33" t="s">
        <v>128</v>
      </c>
      <c r="E30" s="34" t="n">
        <v>747986.96</v>
      </c>
      <c r="F30" s="34" t="n">
        <v>545986.96</v>
      </c>
      <c r="G30" s="34" t="n">
        <v>202000</v>
      </c>
    </row>
    <row r="31" customFormat="false" ht="22.5" hidden="false" customHeight="false" outlineLevel="0" collapsed="false">
      <c r="A31" s="30" t="s">
        <v>98</v>
      </c>
      <c r="B31" s="31"/>
      <c r="C31" s="32" t="b">
        <f aca="false">FALSE()</f>
        <v>0</v>
      </c>
      <c r="D31" s="33" t="s">
        <v>129</v>
      </c>
      <c r="E31" s="34" t="n">
        <v>596023.66</v>
      </c>
      <c r="F31" s="34" t="n">
        <v>436023.66</v>
      </c>
      <c r="G31" s="34" t="n">
        <v>160000</v>
      </c>
    </row>
    <row r="32" customFormat="false" ht="56.2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30</v>
      </c>
      <c r="E32" s="34" t="n">
        <v>151963.3</v>
      </c>
      <c r="F32" s="34" t="n">
        <v>109963.3</v>
      </c>
      <c r="G32" s="34" t="n">
        <v>42000</v>
      </c>
    </row>
    <row r="33" customFormat="false" ht="11.25" hidden="false" customHeight="false" outlineLevel="0" collapsed="false">
      <c r="A33" s="30"/>
      <c r="B33" s="31"/>
      <c r="C33" s="32" t="b">
        <f aca="false">TRUE()</f>
        <v>1</v>
      </c>
      <c r="D33" s="33" t="s">
        <v>131</v>
      </c>
      <c r="E33" s="34" t="n">
        <v>55600</v>
      </c>
      <c r="F33" s="34" t="n">
        <v>18532</v>
      </c>
      <c r="G33" s="34" t="n">
        <v>37068</v>
      </c>
    </row>
    <row r="34" customFormat="false" ht="33.75" hidden="false" customHeight="false" outlineLevel="0" collapsed="false">
      <c r="A34" s="30" t="s">
        <v>111</v>
      </c>
      <c r="B34" s="31"/>
      <c r="C34" s="32" t="b">
        <f aca="false">TRUE()</f>
        <v>1</v>
      </c>
      <c r="D34" s="33" t="s">
        <v>132</v>
      </c>
      <c r="E34" s="34" t="n">
        <v>55600</v>
      </c>
      <c r="F34" s="34" t="n">
        <v>18532</v>
      </c>
      <c r="G34" s="34" t="n">
        <v>37068</v>
      </c>
    </row>
    <row r="35" customFormat="false" ht="33.75" hidden="false" customHeight="false" outlineLevel="0" collapsed="false">
      <c r="A35" s="30" t="s">
        <v>113</v>
      </c>
      <c r="B35" s="31"/>
      <c r="C35" s="32" t="b">
        <f aca="false">TRUE()</f>
        <v>1</v>
      </c>
      <c r="D35" s="33" t="s">
        <v>133</v>
      </c>
      <c r="E35" s="34" t="n">
        <v>55600</v>
      </c>
      <c r="F35" s="34" t="n">
        <v>18532</v>
      </c>
      <c r="G35" s="34" t="n">
        <v>37068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FALSE()</f>
        <v>0</v>
      </c>
      <c r="D36" s="33" t="s">
        <v>134</v>
      </c>
      <c r="E36" s="34" t="n">
        <v>55600</v>
      </c>
      <c r="F36" s="34" t="n">
        <v>18532</v>
      </c>
      <c r="G36" s="34" t="n">
        <v>37068</v>
      </c>
    </row>
    <row r="37" customFormat="false" ht="22.5" hidden="false" customHeight="false" outlineLevel="0" collapsed="false">
      <c r="A37" s="30" t="s">
        <v>135</v>
      </c>
      <c r="B37" s="31"/>
      <c r="C37" s="32" t="b">
        <f aca="false">TRUE()</f>
        <v>1</v>
      </c>
      <c r="D37" s="33" t="s">
        <v>136</v>
      </c>
      <c r="E37" s="34" t="n">
        <v>25000</v>
      </c>
      <c r="F37" s="34" t="n">
        <v>25000</v>
      </c>
      <c r="G37" s="34"/>
    </row>
    <row r="38" customFormat="false" ht="33.75" hidden="false" customHeight="false" outlineLevel="0" collapsed="false">
      <c r="A38" s="30" t="s">
        <v>137</v>
      </c>
      <c r="B38" s="31"/>
      <c r="C38" s="32" t="b">
        <f aca="false">TRUE()</f>
        <v>1</v>
      </c>
      <c r="D38" s="33" t="s">
        <v>138</v>
      </c>
      <c r="E38" s="34" t="n">
        <v>21000</v>
      </c>
      <c r="F38" s="34" t="n">
        <v>21000</v>
      </c>
      <c r="G38" s="34"/>
    </row>
    <row r="39" customFormat="false" ht="11.25" hidden="false" customHeight="false" outlineLevel="0" collapsed="false">
      <c r="A39" s="30"/>
      <c r="B39" s="31"/>
      <c r="C39" s="32" t="b">
        <f aca="false">TRUE()</f>
        <v>1</v>
      </c>
      <c r="D39" s="33" t="s">
        <v>139</v>
      </c>
      <c r="E39" s="34" t="n">
        <v>21000</v>
      </c>
      <c r="F39" s="34" t="n">
        <v>21000</v>
      </c>
      <c r="G39" s="34"/>
    </row>
    <row r="40" customFormat="false" ht="33.75" hidden="false" customHeight="false" outlineLevel="0" collapsed="false">
      <c r="A40" s="30" t="s">
        <v>111</v>
      </c>
      <c r="B40" s="31"/>
      <c r="C40" s="32" t="b">
        <f aca="false">TRUE()</f>
        <v>1</v>
      </c>
      <c r="D40" s="33" t="s">
        <v>140</v>
      </c>
      <c r="E40" s="34" t="n">
        <v>21000</v>
      </c>
      <c r="F40" s="34" t="n">
        <v>21000</v>
      </c>
      <c r="G40" s="34"/>
    </row>
    <row r="41" customFormat="false" ht="33.75" hidden="false" customHeight="false" outlineLevel="0" collapsed="false">
      <c r="A41" s="30" t="s">
        <v>113</v>
      </c>
      <c r="B41" s="31"/>
      <c r="C41" s="32" t="b">
        <f aca="false">TRUE()</f>
        <v>1</v>
      </c>
      <c r="D41" s="33" t="s">
        <v>141</v>
      </c>
      <c r="E41" s="34" t="n">
        <v>21000</v>
      </c>
      <c r="F41" s="34" t="n">
        <v>21000</v>
      </c>
      <c r="G41" s="34"/>
    </row>
    <row r="42" customFormat="false" ht="33.75" hidden="false" customHeight="false" outlineLevel="0" collapsed="false">
      <c r="A42" s="30" t="s">
        <v>117</v>
      </c>
      <c r="B42" s="31"/>
      <c r="C42" s="32" t="b">
        <f aca="false">FALSE()</f>
        <v>0</v>
      </c>
      <c r="D42" s="33" t="s">
        <v>142</v>
      </c>
      <c r="E42" s="34" t="n">
        <v>21000</v>
      </c>
      <c r="F42" s="34" t="n">
        <v>21000</v>
      </c>
      <c r="G42" s="34"/>
    </row>
    <row r="43" customFormat="false" ht="22.5" hidden="false" customHeight="false" outlineLevel="0" collapsed="false">
      <c r="A43" s="30" t="s">
        <v>90</v>
      </c>
      <c r="B43" s="31"/>
      <c r="C43" s="32" t="b">
        <f aca="false">TRUE()</f>
        <v>1</v>
      </c>
      <c r="D43" s="33" t="s">
        <v>143</v>
      </c>
      <c r="E43" s="34" t="n">
        <v>4000</v>
      </c>
      <c r="F43" s="34" t="n">
        <v>4000</v>
      </c>
      <c r="G43" s="34"/>
    </row>
    <row r="44" customFormat="false" ht="4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19</v>
      </c>
      <c r="B45" s="31"/>
      <c r="C45" s="32" t="b">
        <f aca="false">TRUE()</f>
        <v>1</v>
      </c>
      <c r="D45" s="33" t="s">
        <v>146</v>
      </c>
      <c r="E45" s="34" t="n">
        <v>4000</v>
      </c>
      <c r="F45" s="34" t="n">
        <v>4000</v>
      </c>
      <c r="G45" s="34"/>
    </row>
    <row r="46" customFormat="false" ht="22.5" hidden="false" customHeight="false" outlineLevel="0" collapsed="false">
      <c r="A46" s="30" t="s">
        <v>121</v>
      </c>
      <c r="B46" s="31"/>
      <c r="C46" s="32" t="b">
        <f aca="false">TRUE()</f>
        <v>1</v>
      </c>
      <c r="D46" s="33" t="s">
        <v>147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 t="s">
        <v>123</v>
      </c>
      <c r="B47" s="31"/>
      <c r="C47" s="32" t="b">
        <f aca="false">FALSE()</f>
        <v>0</v>
      </c>
      <c r="D47" s="33" t="s">
        <v>148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49</v>
      </c>
      <c r="B48" s="31"/>
      <c r="C48" s="32" t="b">
        <f aca="false">TRUE()</f>
        <v>1</v>
      </c>
      <c r="D48" s="33" t="s">
        <v>150</v>
      </c>
      <c r="E48" s="34" t="n">
        <v>81400</v>
      </c>
      <c r="F48" s="34" t="n">
        <v>44999.59</v>
      </c>
      <c r="G48" s="34" t="n">
        <v>36400.41</v>
      </c>
    </row>
    <row r="49" customFormat="false" ht="22.5" hidden="false" customHeight="false" outlineLevel="0" collapsed="false">
      <c r="A49" s="30" t="s">
        <v>151</v>
      </c>
      <c r="B49" s="31"/>
      <c r="C49" s="32" t="b">
        <f aca="false">TRUE()</f>
        <v>1</v>
      </c>
      <c r="D49" s="33" t="s">
        <v>152</v>
      </c>
      <c r="E49" s="34" t="n">
        <v>81400</v>
      </c>
      <c r="F49" s="34" t="n">
        <v>44999.59</v>
      </c>
      <c r="G49" s="34" t="n">
        <v>36400.41</v>
      </c>
    </row>
    <row r="50" customFormat="false" ht="22.5" hidden="false" customHeight="false" outlineLevel="0" collapsed="false">
      <c r="A50" s="30" t="s">
        <v>90</v>
      </c>
      <c r="B50" s="31"/>
      <c r="C50" s="32" t="b">
        <f aca="false">TRUE()</f>
        <v>1</v>
      </c>
      <c r="D50" s="33" t="s">
        <v>153</v>
      </c>
      <c r="E50" s="34" t="n">
        <v>81400</v>
      </c>
      <c r="F50" s="34" t="n">
        <v>44999.59</v>
      </c>
      <c r="G50" s="34" t="n">
        <v>36400.41</v>
      </c>
    </row>
    <row r="51" customFormat="false" ht="33.75" hidden="false" customHeight="false" outlineLevel="0" collapsed="false">
      <c r="A51" s="30" t="s">
        <v>154</v>
      </c>
      <c r="B51" s="31"/>
      <c r="C51" s="32" t="b">
        <f aca="false">TRUE()</f>
        <v>1</v>
      </c>
      <c r="D51" s="33" t="s">
        <v>155</v>
      </c>
      <c r="E51" s="34" t="n">
        <v>81400</v>
      </c>
      <c r="F51" s="34" t="n">
        <v>44999.59</v>
      </c>
      <c r="G51" s="34" t="n">
        <v>36400.41</v>
      </c>
    </row>
    <row r="52" customFormat="false" ht="78.75" hidden="false" customHeight="false" outlineLevel="0" collapsed="false">
      <c r="A52" s="30" t="s">
        <v>94</v>
      </c>
      <c r="B52" s="31"/>
      <c r="C52" s="32" t="b">
        <f aca="false">TRUE()</f>
        <v>1</v>
      </c>
      <c r="D52" s="33" t="s">
        <v>156</v>
      </c>
      <c r="E52" s="34" t="n">
        <v>81400</v>
      </c>
      <c r="F52" s="34" t="n">
        <v>44999.59</v>
      </c>
      <c r="G52" s="34" t="n">
        <v>36400.41</v>
      </c>
    </row>
    <row r="53" customFormat="false" ht="33.75" hidden="false" customHeight="false" outlineLevel="0" collapsed="false">
      <c r="A53" s="30" t="s">
        <v>96</v>
      </c>
      <c r="B53" s="31"/>
      <c r="C53" s="32" t="b">
        <f aca="false">TRUE()</f>
        <v>1</v>
      </c>
      <c r="D53" s="33" t="s">
        <v>157</v>
      </c>
      <c r="E53" s="34" t="n">
        <v>81400</v>
      </c>
      <c r="F53" s="34" t="n">
        <v>44999.59</v>
      </c>
      <c r="G53" s="34" t="n">
        <v>36400.41</v>
      </c>
    </row>
    <row r="54" customFormat="false" ht="22.5" hidden="false" customHeight="false" outlineLevel="0" collapsed="false">
      <c r="A54" s="30" t="s">
        <v>98</v>
      </c>
      <c r="B54" s="31"/>
      <c r="C54" s="32" t="b">
        <f aca="false">FALSE()</f>
        <v>0</v>
      </c>
      <c r="D54" s="33" t="s">
        <v>158</v>
      </c>
      <c r="E54" s="34" t="n">
        <v>62500</v>
      </c>
      <c r="F54" s="34" t="n">
        <v>34969.43</v>
      </c>
      <c r="G54" s="34" t="n">
        <v>27530.57</v>
      </c>
    </row>
    <row r="55" customFormat="false" ht="56.25" hidden="false" customHeight="false" outlineLevel="0" collapsed="false">
      <c r="A55" s="30" t="s">
        <v>100</v>
      </c>
      <c r="B55" s="31"/>
      <c r="C55" s="32" t="b">
        <f aca="false">FALSE()</f>
        <v>0</v>
      </c>
      <c r="D55" s="33" t="s">
        <v>159</v>
      </c>
      <c r="E55" s="34" t="n">
        <v>18900</v>
      </c>
      <c r="F55" s="34" t="n">
        <v>10030.16</v>
      </c>
      <c r="G55" s="34" t="n">
        <v>8869.84</v>
      </c>
    </row>
    <row r="56" customFormat="false" ht="11.25" hidden="false" customHeight="false" outlineLevel="0" collapsed="false">
      <c r="A56" s="30" t="s">
        <v>160</v>
      </c>
      <c r="B56" s="31"/>
      <c r="C56" s="32" t="b">
        <f aca="false">TRUE()</f>
        <v>1</v>
      </c>
      <c r="D56" s="33" t="s">
        <v>161</v>
      </c>
      <c r="E56" s="34" t="n">
        <v>1032000</v>
      </c>
      <c r="F56" s="34" t="n">
        <v>560874.81</v>
      </c>
      <c r="G56" s="34" t="n">
        <v>471125.19</v>
      </c>
    </row>
    <row r="57" customFormat="false" ht="22.5" hidden="false" customHeight="false" outlineLevel="0" collapsed="false">
      <c r="A57" s="30" t="s">
        <v>162</v>
      </c>
      <c r="B57" s="31"/>
      <c r="C57" s="32" t="b">
        <f aca="false">TRUE()</f>
        <v>1</v>
      </c>
      <c r="D57" s="33" t="s">
        <v>163</v>
      </c>
      <c r="E57" s="34" t="n">
        <v>1032000</v>
      </c>
      <c r="F57" s="34" t="n">
        <v>560874.81</v>
      </c>
      <c r="G57" s="34" t="n">
        <v>471125.19</v>
      </c>
    </row>
    <row r="58" customFormat="false" ht="45" hidden="false" customHeight="false" outlineLevel="0" collapsed="false">
      <c r="A58" s="30" t="s">
        <v>164</v>
      </c>
      <c r="B58" s="31"/>
      <c r="C58" s="32" t="b">
        <f aca="false">TRUE()</f>
        <v>1</v>
      </c>
      <c r="D58" s="33" t="s">
        <v>165</v>
      </c>
      <c r="E58" s="34" t="n">
        <v>1032000</v>
      </c>
      <c r="F58" s="34" t="n">
        <v>560874.81</v>
      </c>
      <c r="G58" s="34" t="n">
        <v>471125.19</v>
      </c>
    </row>
    <row r="59" customFormat="false" ht="11.25" hidden="false" customHeight="false" outlineLevel="0" collapsed="false">
      <c r="A59" s="30"/>
      <c r="B59" s="31"/>
      <c r="C59" s="32" t="b">
        <f aca="false">TRUE()</f>
        <v>1</v>
      </c>
      <c r="D59" s="33" t="s">
        <v>166</v>
      </c>
      <c r="E59" s="34" t="n">
        <v>1032000</v>
      </c>
      <c r="F59" s="34" t="n">
        <v>560874.81</v>
      </c>
      <c r="G59" s="34" t="n">
        <v>471125.19</v>
      </c>
    </row>
    <row r="60" customFormat="false" ht="33.75" hidden="false" customHeight="false" outlineLevel="0" collapsed="false">
      <c r="A60" s="30" t="s">
        <v>111</v>
      </c>
      <c r="B60" s="31"/>
      <c r="C60" s="32" t="b">
        <f aca="false">TRUE()</f>
        <v>1</v>
      </c>
      <c r="D60" s="33" t="s">
        <v>167</v>
      </c>
      <c r="E60" s="34" t="n">
        <v>1032000</v>
      </c>
      <c r="F60" s="34" t="n">
        <v>560874.81</v>
      </c>
      <c r="G60" s="34" t="n">
        <v>471125.19</v>
      </c>
    </row>
    <row r="61" customFormat="false" ht="33.75" hidden="false" customHeight="false" outlineLevel="0" collapsed="false">
      <c r="A61" s="30" t="s">
        <v>113</v>
      </c>
      <c r="B61" s="31"/>
      <c r="C61" s="32" t="b">
        <f aca="false">TRUE()</f>
        <v>1</v>
      </c>
      <c r="D61" s="33" t="s">
        <v>168</v>
      </c>
      <c r="E61" s="34" t="n">
        <v>1032000</v>
      </c>
      <c r="F61" s="34" t="n">
        <v>560874.81</v>
      </c>
      <c r="G61" s="34" t="n">
        <v>471125.19</v>
      </c>
    </row>
    <row r="62" customFormat="false" ht="33.75" hidden="false" customHeight="false" outlineLevel="0" collapsed="false">
      <c r="A62" s="30" t="s">
        <v>117</v>
      </c>
      <c r="B62" s="31"/>
      <c r="C62" s="32" t="b">
        <f aca="false">FALSE()</f>
        <v>0</v>
      </c>
      <c r="D62" s="33" t="s">
        <v>169</v>
      </c>
      <c r="E62" s="34" t="n">
        <v>1032000</v>
      </c>
      <c r="F62" s="34" t="n">
        <v>560874.81</v>
      </c>
      <c r="G62" s="34" t="n">
        <v>471125.19</v>
      </c>
    </row>
    <row r="63" customFormat="false" ht="11.25" hidden="false" customHeight="false" outlineLevel="0" collapsed="false">
      <c r="A63" s="30" t="s">
        <v>170</v>
      </c>
      <c r="B63" s="31"/>
      <c r="C63" s="32" t="b">
        <f aca="false">TRUE()</f>
        <v>1</v>
      </c>
      <c r="D63" s="33" t="s">
        <v>171</v>
      </c>
      <c r="E63" s="34" t="n">
        <v>2158016.56</v>
      </c>
      <c r="F63" s="34" t="n">
        <v>342933.05</v>
      </c>
      <c r="G63" s="34" t="n">
        <v>1815083.51</v>
      </c>
    </row>
    <row r="64" customFormat="false" ht="11.25" hidden="false" customHeight="false" outlineLevel="0" collapsed="false">
      <c r="A64" s="30" t="s">
        <v>172</v>
      </c>
      <c r="B64" s="31"/>
      <c r="C64" s="32" t="b">
        <f aca="false">TRUE()</f>
        <v>1</v>
      </c>
      <c r="D64" s="33" t="s">
        <v>173</v>
      </c>
      <c r="E64" s="34" t="n">
        <v>2107600</v>
      </c>
      <c r="F64" s="34" t="n">
        <v>342516.49</v>
      </c>
      <c r="G64" s="34" t="n">
        <v>1765083.51</v>
      </c>
    </row>
    <row r="65" customFormat="false" ht="33.75" hidden="false" customHeight="false" outlineLevel="0" collapsed="false">
      <c r="A65" s="30" t="s">
        <v>174</v>
      </c>
      <c r="B65" s="31"/>
      <c r="C65" s="32" t="b">
        <f aca="false">TRUE()</f>
        <v>1</v>
      </c>
      <c r="D65" s="33" t="s">
        <v>175</v>
      </c>
      <c r="E65" s="34" t="n">
        <v>2107600</v>
      </c>
      <c r="F65" s="34" t="n">
        <v>342516.49</v>
      </c>
      <c r="G65" s="34" t="n">
        <v>1765083.51</v>
      </c>
    </row>
    <row r="66" customFormat="false" ht="11.25" hidden="false" customHeight="false" outlineLevel="0" collapsed="false">
      <c r="A66" s="30"/>
      <c r="B66" s="31"/>
      <c r="C66" s="32" t="b">
        <f aca="false">TRUE()</f>
        <v>1</v>
      </c>
      <c r="D66" s="33" t="s">
        <v>176</v>
      </c>
      <c r="E66" s="34" t="n">
        <v>1944200</v>
      </c>
      <c r="F66" s="34" t="n">
        <v>284664.42</v>
      </c>
      <c r="G66" s="34" t="n">
        <v>1659535.58</v>
      </c>
    </row>
    <row r="67" customFormat="false" ht="11.25" hidden="false" customHeight="false" outlineLevel="0" collapsed="false">
      <c r="A67" s="30" t="s">
        <v>119</v>
      </c>
      <c r="B67" s="31"/>
      <c r="C67" s="32" t="b">
        <f aca="false">TRUE()</f>
        <v>1</v>
      </c>
      <c r="D67" s="33" t="s">
        <v>177</v>
      </c>
      <c r="E67" s="34" t="n">
        <v>1944200</v>
      </c>
      <c r="F67" s="34" t="n">
        <v>284664.42</v>
      </c>
      <c r="G67" s="34" t="n">
        <v>1659535.58</v>
      </c>
    </row>
    <row r="68" customFormat="false" ht="56.25" hidden="false" customHeight="false" outlineLevel="0" collapsed="false">
      <c r="A68" s="30" t="s">
        <v>178</v>
      </c>
      <c r="B68" s="31"/>
      <c r="C68" s="32" t="b">
        <f aca="false">FALSE()</f>
        <v>0</v>
      </c>
      <c r="D68" s="33" t="s">
        <v>179</v>
      </c>
      <c r="E68" s="34" t="n">
        <v>1944200</v>
      </c>
      <c r="F68" s="34" t="n">
        <v>284664.42</v>
      </c>
      <c r="G68" s="34" t="n">
        <v>1659535.5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0</v>
      </c>
      <c r="E69" s="34" t="n">
        <v>163400</v>
      </c>
      <c r="F69" s="34" t="n">
        <v>57852.07</v>
      </c>
      <c r="G69" s="34" t="n">
        <v>105547.93</v>
      </c>
    </row>
    <row r="70" customFormat="false" ht="11.25" hidden="false" customHeight="false" outlineLevel="0" collapsed="false">
      <c r="A70" s="30" t="s">
        <v>119</v>
      </c>
      <c r="B70" s="31"/>
      <c r="C70" s="32" t="b">
        <f aca="false">TRUE()</f>
        <v>1</v>
      </c>
      <c r="D70" s="33" t="s">
        <v>181</v>
      </c>
      <c r="E70" s="34" t="n">
        <v>163400</v>
      </c>
      <c r="F70" s="34" t="n">
        <v>57852.07</v>
      </c>
      <c r="G70" s="34" t="n">
        <v>105547.93</v>
      </c>
    </row>
    <row r="71" customFormat="false" ht="56.25" hidden="false" customHeight="false" outlineLevel="0" collapsed="false">
      <c r="A71" s="30" t="s">
        <v>178</v>
      </c>
      <c r="B71" s="31"/>
      <c r="C71" s="32" t="b">
        <f aca="false">FALSE()</f>
        <v>0</v>
      </c>
      <c r="D71" s="33" t="s">
        <v>182</v>
      </c>
      <c r="E71" s="34" t="n">
        <v>163400</v>
      </c>
      <c r="F71" s="34" t="n">
        <v>57852.07</v>
      </c>
      <c r="G71" s="34" t="n">
        <v>105547.93</v>
      </c>
    </row>
    <row r="72" customFormat="false" ht="11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50416.56</v>
      </c>
      <c r="F72" s="34" t="n">
        <v>416.56</v>
      </c>
      <c r="G72" s="34" t="n">
        <v>50000</v>
      </c>
    </row>
    <row r="73" customFormat="false" ht="33.75" hidden="false" customHeight="false" outlineLevel="0" collapsed="false">
      <c r="A73" s="30" t="s">
        <v>185</v>
      </c>
      <c r="B73" s="31"/>
      <c r="C73" s="32" t="b">
        <f aca="false">TRUE()</f>
        <v>1</v>
      </c>
      <c r="D73" s="33" t="s">
        <v>186</v>
      </c>
      <c r="E73" s="34" t="n">
        <v>50416.56</v>
      </c>
      <c r="F73" s="34" t="n">
        <v>416.56</v>
      </c>
      <c r="G73" s="34" t="n">
        <v>500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7</v>
      </c>
      <c r="E74" s="34" t="n">
        <v>416.56</v>
      </c>
      <c r="F74" s="34" t="n">
        <v>416.56</v>
      </c>
      <c r="G74" s="34"/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88</v>
      </c>
      <c r="E75" s="34" t="n">
        <v>416.56</v>
      </c>
      <c r="F75" s="34" t="n">
        <v>416.56</v>
      </c>
      <c r="G75" s="34"/>
    </row>
    <row r="76" customFormat="false" ht="22.5" hidden="false" customHeight="false" outlineLevel="0" collapsed="false">
      <c r="A76" s="30" t="s">
        <v>121</v>
      </c>
      <c r="B76" s="31"/>
      <c r="C76" s="32" t="b">
        <f aca="false">TRUE()</f>
        <v>1</v>
      </c>
      <c r="D76" s="33" t="s">
        <v>189</v>
      </c>
      <c r="E76" s="34" t="n">
        <v>416.56</v>
      </c>
      <c r="F76" s="34" t="n">
        <v>416.56</v>
      </c>
      <c r="G76" s="34"/>
    </row>
    <row r="77" customFormat="false" ht="11.25" hidden="false" customHeight="false" outlineLevel="0" collapsed="false">
      <c r="A77" s="30" t="s">
        <v>190</v>
      </c>
      <c r="B77" s="31"/>
      <c r="C77" s="32" t="b">
        <f aca="false">FALSE()</f>
        <v>0</v>
      </c>
      <c r="D77" s="33" t="s">
        <v>191</v>
      </c>
      <c r="E77" s="34" t="n">
        <v>416.56</v>
      </c>
      <c r="F77" s="34" t="n">
        <v>416.56</v>
      </c>
      <c r="G77" s="34"/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2</v>
      </c>
      <c r="E78" s="34" t="n">
        <v>50000</v>
      </c>
      <c r="F78" s="34"/>
      <c r="G78" s="34" t="n">
        <v>50000</v>
      </c>
    </row>
    <row r="79" customFormat="false" ht="33.75" hidden="false" customHeight="false" outlineLevel="0" collapsed="false">
      <c r="A79" s="30" t="s">
        <v>111</v>
      </c>
      <c r="B79" s="31"/>
      <c r="C79" s="32" t="b">
        <f aca="false">TRUE()</f>
        <v>1</v>
      </c>
      <c r="D79" s="33" t="s">
        <v>193</v>
      </c>
      <c r="E79" s="34" t="n">
        <v>50000</v>
      </c>
      <c r="F79" s="34"/>
      <c r="G79" s="34" t="n">
        <v>50000</v>
      </c>
    </row>
    <row r="80" customFormat="false" ht="33.75" hidden="false" customHeight="false" outlineLevel="0" collapsed="false">
      <c r="A80" s="30" t="s">
        <v>113</v>
      </c>
      <c r="B80" s="31"/>
      <c r="C80" s="32" t="b">
        <f aca="false">TRUE()</f>
        <v>1</v>
      </c>
      <c r="D80" s="33" t="s">
        <v>194</v>
      </c>
      <c r="E80" s="34" t="n">
        <v>50000</v>
      </c>
      <c r="F80" s="34"/>
      <c r="G80" s="34" t="n">
        <v>50000</v>
      </c>
    </row>
    <row r="81" customFormat="false" ht="33.75" hidden="false" customHeight="false" outlineLevel="0" collapsed="false">
      <c r="A81" s="30" t="s">
        <v>117</v>
      </c>
      <c r="B81" s="31"/>
      <c r="C81" s="32" t="b">
        <f aca="false">FALSE()</f>
        <v>0</v>
      </c>
      <c r="D81" s="33" t="s">
        <v>195</v>
      </c>
      <c r="E81" s="34" t="n">
        <v>50000</v>
      </c>
      <c r="F81" s="34"/>
      <c r="G81" s="34" t="n">
        <v>50000</v>
      </c>
    </row>
    <row r="82" customFormat="false" ht="11.25" hidden="false" customHeight="false" outlineLevel="0" collapsed="false">
      <c r="A82" s="30" t="s">
        <v>196</v>
      </c>
      <c r="B82" s="31"/>
      <c r="C82" s="32" t="b">
        <f aca="false">TRUE()</f>
        <v>1</v>
      </c>
      <c r="D82" s="33" t="s">
        <v>197</v>
      </c>
      <c r="E82" s="34" t="n">
        <v>40000</v>
      </c>
      <c r="F82" s="34" t="n">
        <v>24741.49</v>
      </c>
      <c r="G82" s="34" t="n">
        <v>15258.51</v>
      </c>
    </row>
    <row r="83" customFormat="false" ht="11.25" hidden="false" customHeight="false" outlineLevel="0" collapsed="false">
      <c r="A83" s="30" t="s">
        <v>198</v>
      </c>
      <c r="B83" s="31"/>
      <c r="C83" s="32" t="b">
        <f aca="false">TRUE()</f>
        <v>1</v>
      </c>
      <c r="D83" s="33" t="s">
        <v>199</v>
      </c>
      <c r="E83" s="34" t="n">
        <v>36000</v>
      </c>
      <c r="F83" s="34" t="n">
        <v>20741.49</v>
      </c>
      <c r="G83" s="34" t="n">
        <v>15258.51</v>
      </c>
    </row>
    <row r="84" customFormat="false" ht="22.5" hidden="false" customHeight="false" outlineLevel="0" collapsed="false">
      <c r="A84" s="30" t="s">
        <v>90</v>
      </c>
      <c r="B84" s="31"/>
      <c r="C84" s="32" t="b">
        <f aca="false">TRUE()</f>
        <v>1</v>
      </c>
      <c r="D84" s="33" t="s">
        <v>200</v>
      </c>
      <c r="E84" s="34" t="n">
        <v>36000</v>
      </c>
      <c r="F84" s="34" t="n">
        <v>20741.49</v>
      </c>
      <c r="G84" s="34" t="n">
        <v>15258.51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1</v>
      </c>
      <c r="E85" s="34" t="n">
        <v>36000</v>
      </c>
      <c r="F85" s="34" t="n">
        <v>20741.49</v>
      </c>
      <c r="G85" s="34" t="n">
        <v>15258.51</v>
      </c>
    </row>
    <row r="86" customFormat="false" ht="22.5" hidden="false" customHeight="false" outlineLevel="0" collapsed="false">
      <c r="A86" s="30" t="s">
        <v>202</v>
      </c>
      <c r="B86" s="31"/>
      <c r="C86" s="32" t="b">
        <f aca="false">TRUE()</f>
        <v>1</v>
      </c>
      <c r="D86" s="33" t="s">
        <v>203</v>
      </c>
      <c r="E86" s="34" t="n">
        <v>36000</v>
      </c>
      <c r="F86" s="34" t="n">
        <v>20741.49</v>
      </c>
      <c r="G86" s="34" t="n">
        <v>15258.51</v>
      </c>
    </row>
    <row r="87" customFormat="false" ht="22.5" hidden="false" customHeight="false" outlineLevel="0" collapsed="false">
      <c r="A87" s="30" t="s">
        <v>204</v>
      </c>
      <c r="B87" s="31"/>
      <c r="C87" s="32" t="b">
        <f aca="false">TRUE()</f>
        <v>1</v>
      </c>
      <c r="D87" s="33" t="s">
        <v>205</v>
      </c>
      <c r="E87" s="34" t="n">
        <v>36000</v>
      </c>
      <c r="F87" s="34" t="n">
        <v>20741.49</v>
      </c>
      <c r="G87" s="34" t="n">
        <v>15258.51</v>
      </c>
    </row>
    <row r="88" customFormat="false" ht="22.5" hidden="false" customHeight="false" outlineLevel="0" collapsed="false">
      <c r="A88" s="30" t="s">
        <v>206</v>
      </c>
      <c r="B88" s="31"/>
      <c r="C88" s="32" t="b">
        <f aca="false">FALSE()</f>
        <v>0</v>
      </c>
      <c r="D88" s="33" t="s">
        <v>207</v>
      </c>
      <c r="E88" s="34" t="n">
        <v>36000</v>
      </c>
      <c r="F88" s="34" t="n">
        <v>20741.49</v>
      </c>
      <c r="G88" s="34" t="n">
        <v>15258.51</v>
      </c>
    </row>
    <row r="89" customFormat="false" ht="11.25" hidden="false" customHeight="false" outlineLevel="0" collapsed="false">
      <c r="A89" s="30" t="s">
        <v>208</v>
      </c>
      <c r="B89" s="31"/>
      <c r="C89" s="32" t="b">
        <f aca="false">TRUE()</f>
        <v>1</v>
      </c>
      <c r="D89" s="33" t="s">
        <v>209</v>
      </c>
      <c r="E89" s="34" t="n">
        <v>4000</v>
      </c>
      <c r="F89" s="34" t="n">
        <v>4000</v>
      </c>
      <c r="G89" s="34"/>
    </row>
    <row r="90" customFormat="false" ht="33.75" hidden="false" customHeight="false" outlineLevel="0" collapsed="false">
      <c r="A90" s="30" t="s">
        <v>210</v>
      </c>
      <c r="B90" s="31"/>
      <c r="C90" s="32" t="b">
        <f aca="false">TRUE()</f>
        <v>1</v>
      </c>
      <c r="D90" s="33" t="s">
        <v>211</v>
      </c>
      <c r="E90" s="34" t="n">
        <v>4000</v>
      </c>
      <c r="F90" s="34" t="n">
        <v>4000</v>
      </c>
      <c r="G90" s="34"/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2</v>
      </c>
      <c r="E91" s="34" t="n">
        <v>4000</v>
      </c>
      <c r="F91" s="34" t="n">
        <v>4000</v>
      </c>
      <c r="G91" s="34"/>
    </row>
    <row r="92" customFormat="false" ht="22.5" hidden="false" customHeight="false" outlineLevel="0" collapsed="false">
      <c r="A92" s="30" t="s">
        <v>202</v>
      </c>
      <c r="B92" s="31"/>
      <c r="C92" s="32" t="b">
        <f aca="false">TRUE()</f>
        <v>1</v>
      </c>
      <c r="D92" s="33" t="s">
        <v>213</v>
      </c>
      <c r="E92" s="34" t="n">
        <v>4000</v>
      </c>
      <c r="F92" s="34" t="n">
        <v>4000</v>
      </c>
      <c r="G92" s="34"/>
    </row>
    <row r="93" customFormat="false" ht="33.75" hidden="false" customHeight="false" outlineLevel="0" collapsed="false">
      <c r="A93" s="30" t="s">
        <v>214</v>
      </c>
      <c r="B93" s="31"/>
      <c r="C93" s="32" t="b">
        <f aca="false">TRUE()</f>
        <v>1</v>
      </c>
      <c r="D93" s="33" t="s">
        <v>215</v>
      </c>
      <c r="E93" s="34" t="n">
        <v>4000</v>
      </c>
      <c r="F93" s="34" t="n">
        <v>4000</v>
      </c>
      <c r="G93" s="34"/>
    </row>
    <row r="94" customFormat="false" ht="33.75" hidden="false" customHeight="false" outlineLevel="0" collapsed="false">
      <c r="A94" s="30" t="s">
        <v>216</v>
      </c>
      <c r="B94" s="31"/>
      <c r="C94" s="32" t="b">
        <f aca="false">FALSE()</f>
        <v>0</v>
      </c>
      <c r="D94" s="33" t="s">
        <v>217</v>
      </c>
      <c r="E94" s="34" t="n">
        <v>4000</v>
      </c>
      <c r="F94" s="34" t="n">
        <v>4000</v>
      </c>
      <c r="G94" s="34"/>
    </row>
    <row r="95" customFormat="false" ht="11.25" hidden="false" customHeight="false" outlineLevel="0" collapsed="false">
      <c r="A95" s="30" t="s">
        <v>218</v>
      </c>
      <c r="B95" s="31"/>
      <c r="C95" s="32" t="b">
        <f aca="false">TRUE()</f>
        <v>1</v>
      </c>
      <c r="D95" s="33" t="s">
        <v>219</v>
      </c>
      <c r="E95" s="34" t="n">
        <v>10721</v>
      </c>
      <c r="F95" s="34" t="n">
        <v>10721</v>
      </c>
      <c r="G95" s="34"/>
    </row>
    <row r="96" customFormat="false" ht="11.25" hidden="false" customHeight="false" outlineLevel="0" collapsed="false">
      <c r="A96" s="30" t="s">
        <v>220</v>
      </c>
      <c r="B96" s="31"/>
      <c r="C96" s="32" t="b">
        <f aca="false">TRUE()</f>
        <v>1</v>
      </c>
      <c r="D96" s="33" t="s">
        <v>221</v>
      </c>
      <c r="E96" s="34" t="n">
        <v>10721</v>
      </c>
      <c r="F96" s="34" t="n">
        <v>10721</v>
      </c>
      <c r="G96" s="34"/>
    </row>
    <row r="97" customFormat="false" ht="45" hidden="false" customHeight="false" outlineLevel="0" collapsed="false">
      <c r="A97" s="30" t="s">
        <v>222</v>
      </c>
      <c r="B97" s="31"/>
      <c r="C97" s="32" t="b">
        <f aca="false">TRUE()</f>
        <v>1</v>
      </c>
      <c r="D97" s="33" t="s">
        <v>223</v>
      </c>
      <c r="E97" s="34" t="n">
        <v>10721</v>
      </c>
      <c r="F97" s="34" t="n">
        <v>10721</v>
      </c>
      <c r="G97" s="34"/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4</v>
      </c>
      <c r="E98" s="34" t="n">
        <v>10721</v>
      </c>
      <c r="F98" s="34" t="n">
        <v>10721</v>
      </c>
      <c r="G98" s="34"/>
    </row>
    <row r="99" customFormat="false" ht="33.75" hidden="false" customHeight="false" outlineLevel="0" collapsed="false">
      <c r="A99" s="30" t="s">
        <v>111</v>
      </c>
      <c r="B99" s="31"/>
      <c r="C99" s="32" t="b">
        <f aca="false">TRUE()</f>
        <v>1</v>
      </c>
      <c r="D99" s="33" t="s">
        <v>225</v>
      </c>
      <c r="E99" s="34" t="n">
        <v>10721</v>
      </c>
      <c r="F99" s="34" t="n">
        <v>10721</v>
      </c>
      <c r="G99" s="34"/>
    </row>
    <row r="100" customFormat="false" ht="33.75" hidden="false" customHeight="false" outlineLevel="0" collapsed="false">
      <c r="A100" s="30" t="s">
        <v>113</v>
      </c>
      <c r="B100" s="31"/>
      <c r="C100" s="32" t="b">
        <f aca="false">TRUE()</f>
        <v>1</v>
      </c>
      <c r="D100" s="33" t="s">
        <v>226</v>
      </c>
      <c r="E100" s="34" t="n">
        <v>10721</v>
      </c>
      <c r="F100" s="34" t="n">
        <v>10721</v>
      </c>
      <c r="G100" s="34"/>
    </row>
    <row r="101" customFormat="false" ht="33.75" hidden="false" customHeight="false" outlineLevel="0" collapsed="false">
      <c r="A101" s="30" t="s">
        <v>117</v>
      </c>
      <c r="B101" s="31"/>
      <c r="C101" s="32" t="b">
        <f aca="false">FALSE()</f>
        <v>0</v>
      </c>
      <c r="D101" s="33" t="s">
        <v>227</v>
      </c>
      <c r="E101" s="34" t="n">
        <v>10721</v>
      </c>
      <c r="F101" s="34" t="n">
        <v>10721</v>
      </c>
      <c r="G101" s="34"/>
    </row>
    <row r="102" customFormat="false" ht="22.5" hidden="false" customHeight="false" outlineLevel="0" collapsed="false">
      <c r="A102" s="30" t="s">
        <v>228</v>
      </c>
      <c r="B102" s="31" t="s">
        <v>229</v>
      </c>
      <c r="C102" s="32" t="b">
        <f aca="false">TRUE()</f>
        <v>1</v>
      </c>
      <c r="D102" s="33" t="s">
        <v>32</v>
      </c>
      <c r="E102" s="34"/>
      <c r="F102" s="34" t="n">
        <v>45032.32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-45032.32</v>
      </c>
      <c r="G5" s="34"/>
    </row>
    <row r="6" customFormat="false" ht="22.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-45032.32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-45032.32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5192300</v>
      </c>
      <c r="F8" s="34" t="n">
        <v>-2364365.74</v>
      </c>
      <c r="G8" s="34"/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5192300</v>
      </c>
      <c r="F9" s="34" t="n">
        <v>-2364365.74</v>
      </c>
      <c r="G9" s="34"/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5192300</v>
      </c>
      <c r="F10" s="34" t="n">
        <v>-2364365.74</v>
      </c>
      <c r="G10" s="34"/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5192300</v>
      </c>
      <c r="F11" s="34" t="n">
        <v>-2364365.74</v>
      </c>
      <c r="G11" s="34"/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5192300</v>
      </c>
      <c r="F12" s="34" t="n">
        <v>2319333.42</v>
      </c>
      <c r="G12" s="34"/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5192300</v>
      </c>
      <c r="F13" s="34" t="n">
        <v>2319333.42</v>
      </c>
      <c r="G13" s="34"/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5192300</v>
      </c>
      <c r="F14" s="34" t="n">
        <v>2319333.42</v>
      </c>
      <c r="G14" s="34"/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5192300</v>
      </c>
      <c r="F15" s="34" t="n">
        <v>2319333.4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5:57:58Z</dcterms:created>
  <dc:creator>Larisa Maltceva</dc:creator>
  <dc:description/>
  <dc:language>en-US</dc:language>
  <cp:lastModifiedBy>Larisa Maltceva</cp:lastModifiedBy>
  <dcterms:modified xsi:type="dcterms:W3CDTF">2016-08-12T05:58:20Z</dcterms:modified>
  <cp:revision>0</cp:revision>
  <dc:subject/>
  <dc:title/>
</cp:coreProperties>
</file>