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31"октября 2018г. №104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1260.5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1260.5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802.6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410.3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392.3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3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0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56.7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51.7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543.8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703.1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71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5.1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0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65.1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5918.3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user</cp:lastModifiedBy>
  <cp:lastPrinted>2018-01-11T09:16:30Z</cp:lastPrinted>
  <dcterms:modified xsi:type="dcterms:W3CDTF">2018-11-02T03:41:04Z</dcterms:modified>
  <cp:revision>0</cp:revision>
  <dc:subject/>
  <dc:title/>
</cp:coreProperties>
</file>