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29"июня 2018г. №100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632.6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421.2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211.4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5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2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7.7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7.7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1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1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115.9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298.2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48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0.4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4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56.4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4751.1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7-02T09:02:58Z</dcterms:modified>
  <cp:revision>0</cp:revision>
  <dc:subject/>
  <dc:title/>
</cp:coreProperties>
</file>