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29" июня 2018г. №100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47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76.9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76.9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298.2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5.5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5.5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16.1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16.1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4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4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4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4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4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7.7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7.7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7.7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7.7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7.7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71.1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32.6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32.6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421.2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421.2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421.2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11.4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11.4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11.4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2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2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2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2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2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2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51.1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7-02T08:46:41Z</cp:lastPrinted>
  <dcterms:modified xsi:type="dcterms:W3CDTF">2018-07-02T09:02:41Z</dcterms:modified>
  <cp:revision>0</cp:revision>
  <dc:subject/>
  <dc:title/>
</cp:coreProperties>
</file>