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"  г. №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03" colorId="64" zoomScale="80" zoomScaleNormal="8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53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86.9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86.9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308.2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8.9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8.9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22.7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22.7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7.7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7.7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7.7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7.7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7.7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66.1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66.1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66.1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66.1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66.1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66.1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93.8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55.3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55.3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369.3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369.3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369.3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86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86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86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0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0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0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0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0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0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77.5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5-28T10:11:15Z</cp:lastPrinted>
  <dcterms:modified xsi:type="dcterms:W3CDTF">2018-09-03T09:08:46Z</dcterms:modified>
  <cp:revision>0</cp:revision>
  <dc:subject/>
  <dc:title/>
</cp:coreProperties>
</file>