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8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операционной аренды</t>
  </si>
  <si>
    <t xml:space="preserve">000 11105035 10 0000 121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8358056</v>
      </c>
      <c r="F14" s="28" t="n">
        <v>3491097.09</v>
      </c>
      <c r="G14" s="28" t="n">
        <v>4856082.2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18400</v>
      </c>
      <c r="F15" s="28" t="n">
        <v>-2253067.58</v>
      </c>
      <c r="G15" s="28" t="n">
        <v>3960590.9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4000</v>
      </c>
      <c r="F16" s="28" t="n">
        <v>107317.26</v>
      </c>
      <c r="G16" s="28" t="n">
        <v>47091.6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4000</v>
      </c>
      <c r="F17" s="28" t="n">
        <v>107317.26</v>
      </c>
      <c r="G17" s="28" t="n">
        <v>47091.6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4000</v>
      </c>
      <c r="F18" s="28" t="n">
        <v>107312.25</v>
      </c>
      <c r="G18" s="28" t="n">
        <v>47091.6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54000</v>
      </c>
      <c r="F19" s="28" t="n">
        <v>106908.31</v>
      </c>
      <c r="G19" s="28" t="n">
        <v>47091.6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41.3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62.6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01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0.01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154000</v>
      </c>
      <c r="F25" s="28" t="n">
        <v>107312.25</v>
      </c>
      <c r="G25" s="28" t="n">
        <v>47091.69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38000</v>
      </c>
      <c r="F26" s="28" t="n">
        <v>209419.91</v>
      </c>
      <c r="G26" s="28" t="n">
        <v>28580.0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1794.34</v>
      </c>
      <c r="G27" s="28" t="n">
        <v>5205.66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55000</v>
      </c>
      <c r="F28" s="28" t="n">
        <v>317476.08</v>
      </c>
      <c r="G28" s="28" t="n">
        <v>137523.9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48822.58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33100</v>
      </c>
      <c r="F30" s="28" t="n">
        <v>33341.86</v>
      </c>
      <c r="G30" s="28" t="n">
        <v>153.32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33100</v>
      </c>
      <c r="F31" s="28" t="n">
        <v>33341.86</v>
      </c>
      <c r="G31" s="28" t="n">
        <v>153.32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33100</v>
      </c>
      <c r="F32" s="28" t="n">
        <v>33341.86</v>
      </c>
      <c r="G32" s="28" t="n">
        <v>153.32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33100</v>
      </c>
      <c r="F33" s="28" t="n">
        <v>32946.68</v>
      </c>
      <c r="G33" s="28" t="n">
        <v>153.3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395.18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33100</v>
      </c>
      <c r="F35" s="28" t="n">
        <v>33341.86</v>
      </c>
      <c r="G35" s="28" t="n">
        <v>153.32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803000</v>
      </c>
      <c r="F36" s="28" t="n">
        <v>-2902168.59</v>
      </c>
      <c r="G36" s="28" t="n">
        <v>3742036.23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96000</v>
      </c>
      <c r="F37" s="28" t="n">
        <v>29064.11</v>
      </c>
      <c r="G37" s="28" t="n">
        <v>66935.89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55.26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637000</v>
      </c>
      <c r="F39" s="28" t="n">
        <v>-2940738</v>
      </c>
      <c r="G39" s="28" t="n">
        <v>3577738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35012.95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500</v>
      </c>
      <c r="G41" s="28"/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 t="n">
        <v>70000</v>
      </c>
      <c r="F42" s="28" t="n">
        <v>-27362.34</v>
      </c>
      <c r="G42" s="28" t="n">
        <v>97362.34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3</v>
      </c>
      <c r="E43" s="28"/>
      <c r="F43" s="28" t="n">
        <v>1199.43</v>
      </c>
      <c r="G43" s="28"/>
    </row>
    <row r="44" customFormat="false" ht="11.25" hidden="false" customHeight="false" outlineLevel="0" collapsed="false">
      <c r="A44" s="25" t="s">
        <v>74</v>
      </c>
      <c r="B44" s="26" t="b">
        <f aca="false">TRUE()</f>
        <v>1</v>
      </c>
      <c r="C44" s="27"/>
      <c r="D44" s="27" t="s">
        <v>75</v>
      </c>
      <c r="E44" s="28" t="n">
        <v>1000</v>
      </c>
      <c r="F44" s="28" t="n">
        <v>1200</v>
      </c>
      <c r="G44" s="28"/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7"/>
      <c r="D45" s="27" t="s">
        <v>76</v>
      </c>
      <c r="E45" s="28" t="n">
        <v>1000</v>
      </c>
      <c r="F45" s="28" t="n">
        <v>1200</v>
      </c>
      <c r="G45" s="28"/>
    </row>
    <row r="46" customFormat="false" ht="11.25" hidden="false" customHeight="false" outlineLevel="0" collapsed="false">
      <c r="A46" s="25" t="s">
        <v>77</v>
      </c>
      <c r="B46" s="26" t="b">
        <f aca="false">FALSE()</f>
        <v>0</v>
      </c>
      <c r="C46" s="27"/>
      <c r="D46" s="27" t="s">
        <v>78</v>
      </c>
      <c r="E46" s="28" t="n">
        <v>27300</v>
      </c>
      <c r="F46" s="28" t="n">
        <v>27374.14</v>
      </c>
      <c r="G46" s="28"/>
    </row>
    <row r="47" customFormat="false" ht="33.75" hidden="false" customHeight="false" outlineLevel="0" collapsed="false">
      <c r="A47" s="25" t="s">
        <v>79</v>
      </c>
      <c r="B47" s="26" t="b">
        <f aca="false">FALSE()</f>
        <v>0</v>
      </c>
      <c r="C47" s="27"/>
      <c r="D47" s="27" t="s">
        <v>80</v>
      </c>
      <c r="E47" s="28" t="n">
        <v>2993000</v>
      </c>
      <c r="F47" s="28" t="n">
        <v>2126850.93</v>
      </c>
      <c r="G47" s="28" t="n">
        <v>866149.07</v>
      </c>
    </row>
    <row r="48" customFormat="false" ht="33.75" hidden="false" customHeight="false" outlineLevel="0" collapsed="false">
      <c r="A48" s="25" t="s">
        <v>81</v>
      </c>
      <c r="B48" s="26" t="b">
        <f aca="false">FALSE()</f>
        <v>0</v>
      </c>
      <c r="C48" s="27"/>
      <c r="D48" s="27" t="s">
        <v>82</v>
      </c>
      <c r="E48" s="28" t="n">
        <v>3580535</v>
      </c>
      <c r="F48" s="28" t="n">
        <v>3580535</v>
      </c>
      <c r="G48" s="28"/>
    </row>
    <row r="49" customFormat="false" ht="4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4</v>
      </c>
      <c r="E49" s="28" t="n">
        <v>66121</v>
      </c>
      <c r="F49" s="28" t="n">
        <v>36778.74</v>
      </c>
      <c r="G49" s="28" t="n">
        <v>29342.26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4777521</v>
      </c>
      <c r="F5" s="34" t="n">
        <v>3397677.82</v>
      </c>
      <c r="G5" s="34" t="n">
        <v>1379843.18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3153578.71</v>
      </c>
      <c r="F6" s="34" t="n">
        <v>2123194.59</v>
      </c>
      <c r="G6" s="34" t="n">
        <v>1030384.12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438952</v>
      </c>
      <c r="F7" s="34" t="n">
        <v>250941.49</v>
      </c>
      <c r="G7" s="34" t="n">
        <v>188010.51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438952</v>
      </c>
      <c r="F8" s="34" t="n">
        <v>250941.49</v>
      </c>
      <c r="G8" s="34" t="n">
        <v>188010.51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438952</v>
      </c>
      <c r="F9" s="34" t="n">
        <v>250941.49</v>
      </c>
      <c r="G9" s="34" t="n">
        <v>188010.51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438952</v>
      </c>
      <c r="F10" s="34" t="n">
        <v>250941.49</v>
      </c>
      <c r="G10" s="34" t="n">
        <v>188010.51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438952</v>
      </c>
      <c r="F11" s="34" t="n">
        <v>250941.49</v>
      </c>
      <c r="G11" s="34" t="n">
        <v>188010.51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337137</v>
      </c>
      <c r="F12" s="34" t="n">
        <v>191482.87</v>
      </c>
      <c r="G12" s="34" t="n">
        <v>145654.13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101815</v>
      </c>
      <c r="F13" s="34" t="n">
        <v>59458.62</v>
      </c>
      <c r="G13" s="34" t="n">
        <v>42356.38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2686935.71</v>
      </c>
      <c r="F14" s="34" t="n">
        <v>1844562.1</v>
      </c>
      <c r="G14" s="34" t="n">
        <v>842373.61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2686935.71</v>
      </c>
      <c r="F15" s="34" t="n">
        <v>1844562.1</v>
      </c>
      <c r="G15" s="34" t="n">
        <v>842373.61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308235.71</v>
      </c>
      <c r="F16" s="34" t="n">
        <v>948353.96</v>
      </c>
      <c r="G16" s="34" t="n">
        <v>359881.75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736648</v>
      </c>
      <c r="F17" s="34" t="n">
        <v>466649.58</v>
      </c>
      <c r="G17" s="34" t="n">
        <v>269998.42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736648</v>
      </c>
      <c r="F18" s="34" t="n">
        <v>466649.58</v>
      </c>
      <c r="G18" s="34" t="n">
        <v>269998.42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579715.6</v>
      </c>
      <c r="F19" s="34" t="n">
        <v>362139.32</v>
      </c>
      <c r="G19" s="34" t="n">
        <v>217576.28</v>
      </c>
    </row>
    <row r="20" customFormat="false" ht="56.25" hidden="false" customHeight="false" outlineLevel="0" collapsed="false">
      <c r="A20" s="31" t="s">
        <v>103</v>
      </c>
      <c r="B20" s="27"/>
      <c r="C20" s="32" t="b">
        <f aca="false">FALSE()</f>
        <v>0</v>
      </c>
      <c r="D20" s="33" t="s">
        <v>113</v>
      </c>
      <c r="E20" s="34" t="n">
        <v>156932.4</v>
      </c>
      <c r="F20" s="34" t="n">
        <v>104510.26</v>
      </c>
      <c r="G20" s="34" t="n">
        <v>52422.14</v>
      </c>
    </row>
    <row r="21" customFormat="false" ht="33.75" hidden="false" customHeight="false" outlineLevel="0" collapsed="false">
      <c r="A21" s="31" t="s">
        <v>114</v>
      </c>
      <c r="B21" s="27"/>
      <c r="C21" s="32" t="b">
        <f aca="false">TRUE()</f>
        <v>1</v>
      </c>
      <c r="D21" s="33" t="s">
        <v>115</v>
      </c>
      <c r="E21" s="34" t="n">
        <v>548901.62</v>
      </c>
      <c r="F21" s="34" t="n">
        <v>459018.29</v>
      </c>
      <c r="G21" s="34" t="n">
        <v>89883.33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548901.62</v>
      </c>
      <c r="F22" s="34" t="n">
        <v>459018.29</v>
      </c>
      <c r="G22" s="34" t="n">
        <v>89883.33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FALSE()</f>
        <v>0</v>
      </c>
      <c r="D23" s="33" t="s">
        <v>119</v>
      </c>
      <c r="E23" s="34" t="n">
        <v>120637.12</v>
      </c>
      <c r="F23" s="34" t="n">
        <v>71845.88</v>
      </c>
      <c r="G23" s="34" t="n">
        <v>48791.24</v>
      </c>
    </row>
    <row r="24" customFormat="false" ht="11.2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428264.5</v>
      </c>
      <c r="F24" s="34" t="n">
        <v>387172.41</v>
      </c>
      <c r="G24" s="34" t="n">
        <v>41092.09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TRUE()</f>
        <v>1</v>
      </c>
      <c r="D25" s="33" t="s">
        <v>123</v>
      </c>
      <c r="E25" s="34" t="n">
        <v>22686.09</v>
      </c>
      <c r="F25" s="34" t="n">
        <v>22686.09</v>
      </c>
      <c r="G25" s="34"/>
    </row>
    <row r="26" customFormat="false" ht="22.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22686.09</v>
      </c>
      <c r="F26" s="34" t="n">
        <v>22686.09</v>
      </c>
      <c r="G26" s="34"/>
    </row>
    <row r="27" customFormat="false" ht="22.5" hidden="false" customHeight="false" outlineLevel="0" collapsed="false">
      <c r="A27" s="31" t="s">
        <v>126</v>
      </c>
      <c r="B27" s="27"/>
      <c r="C27" s="32" t="b">
        <f aca="false">FALSE()</f>
        <v>0</v>
      </c>
      <c r="D27" s="33" t="s">
        <v>127</v>
      </c>
      <c r="E27" s="34" t="n">
        <v>19606</v>
      </c>
      <c r="F27" s="34" t="n">
        <v>19606</v>
      </c>
      <c r="G27" s="34"/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30</v>
      </c>
      <c r="B29" s="27"/>
      <c r="C29" s="32" t="b">
        <f aca="false">FALSE()</f>
        <v>0</v>
      </c>
      <c r="D29" s="33" t="s">
        <v>131</v>
      </c>
      <c r="E29" s="34" t="n">
        <v>199.09</v>
      </c>
      <c r="F29" s="34" t="n">
        <v>199.09</v>
      </c>
      <c r="G29" s="34"/>
    </row>
    <row r="30" customFormat="false" ht="22.5" hidden="false" customHeight="false" outlineLevel="0" collapsed="false">
      <c r="A30" s="31" t="s">
        <v>132</v>
      </c>
      <c r="B30" s="27"/>
      <c r="C30" s="32" t="b">
        <f aca="false">TRUE()</f>
        <v>1</v>
      </c>
      <c r="D30" s="33" t="s">
        <v>133</v>
      </c>
      <c r="E30" s="34" t="n">
        <v>1348200</v>
      </c>
      <c r="F30" s="34" t="n">
        <v>876208.14</v>
      </c>
      <c r="G30" s="34" t="n">
        <v>471991.86</v>
      </c>
    </row>
    <row r="31" customFormat="false" ht="78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4</v>
      </c>
      <c r="E31" s="34" t="n">
        <v>1348200</v>
      </c>
      <c r="F31" s="34" t="n">
        <v>876208.14</v>
      </c>
      <c r="G31" s="34" t="n">
        <v>471991.86</v>
      </c>
    </row>
    <row r="32" customFormat="false" ht="33.75" hidden="false" customHeight="false" outlineLevel="0" collapsed="false">
      <c r="A32" s="31" t="s">
        <v>99</v>
      </c>
      <c r="B32" s="27"/>
      <c r="C32" s="32" t="b">
        <f aca="false">TRUE()</f>
        <v>1</v>
      </c>
      <c r="D32" s="33" t="s">
        <v>135</v>
      </c>
      <c r="E32" s="34" t="n">
        <v>1348200</v>
      </c>
      <c r="F32" s="34" t="n">
        <v>876208.14</v>
      </c>
      <c r="G32" s="34" t="n">
        <v>471991.86</v>
      </c>
    </row>
    <row r="33" customFormat="false" ht="22.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6</v>
      </c>
      <c r="E33" s="34" t="n">
        <v>1075678.6</v>
      </c>
      <c r="F33" s="34" t="n">
        <v>671258.4</v>
      </c>
      <c r="G33" s="34" t="n">
        <v>404420.2</v>
      </c>
    </row>
    <row r="34" customFormat="false" ht="56.25" hidden="false" customHeight="false" outlineLevel="0" collapsed="false">
      <c r="A34" s="31" t="s">
        <v>103</v>
      </c>
      <c r="B34" s="27"/>
      <c r="C34" s="32" t="b">
        <f aca="false">FALSE()</f>
        <v>0</v>
      </c>
      <c r="D34" s="33" t="s">
        <v>137</v>
      </c>
      <c r="E34" s="34" t="n">
        <v>272521.4</v>
      </c>
      <c r="F34" s="34" t="n">
        <v>204949.74</v>
      </c>
      <c r="G34" s="34" t="n">
        <v>67571.66</v>
      </c>
    </row>
    <row r="35" customFormat="false" ht="78.75" hidden="false" customHeight="false" outlineLevel="0" collapsed="false">
      <c r="A35" s="31" t="s">
        <v>138</v>
      </c>
      <c r="B35" s="27"/>
      <c r="C35" s="32" t="b">
        <f aca="false">TRUE()</f>
        <v>1</v>
      </c>
      <c r="D35" s="33" t="s">
        <v>139</v>
      </c>
      <c r="E35" s="34" t="n">
        <v>30500</v>
      </c>
      <c r="F35" s="34" t="n">
        <v>20000</v>
      </c>
      <c r="G35" s="34" t="n">
        <v>10500</v>
      </c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40</v>
      </c>
      <c r="E36" s="34" t="n">
        <v>30500</v>
      </c>
      <c r="F36" s="34" t="n">
        <v>20000</v>
      </c>
      <c r="G36" s="34" t="n">
        <v>10500</v>
      </c>
    </row>
    <row r="37" customFormat="false" ht="33.75" hidden="false" customHeight="false" outlineLevel="0" collapsed="false">
      <c r="A37" s="31" t="s">
        <v>116</v>
      </c>
      <c r="B37" s="27"/>
      <c r="C37" s="32" t="b">
        <f aca="false">TRUE()</f>
        <v>1</v>
      </c>
      <c r="D37" s="33" t="s">
        <v>141</v>
      </c>
      <c r="E37" s="34" t="n">
        <v>30500</v>
      </c>
      <c r="F37" s="34" t="n">
        <v>20000</v>
      </c>
      <c r="G37" s="34" t="n">
        <v>10500</v>
      </c>
    </row>
    <row r="38" customFormat="false" ht="11.25" hidden="false" customHeight="false" outlineLevel="0" collapsed="false">
      <c r="A38" s="31" t="s">
        <v>120</v>
      </c>
      <c r="B38" s="27"/>
      <c r="C38" s="32" t="b">
        <f aca="false">FALSE()</f>
        <v>0</v>
      </c>
      <c r="D38" s="33" t="s">
        <v>142</v>
      </c>
      <c r="E38" s="34" t="n">
        <v>30500</v>
      </c>
      <c r="F38" s="34" t="n">
        <v>20000</v>
      </c>
      <c r="G38" s="34" t="n">
        <v>10500</v>
      </c>
    </row>
    <row r="39" customFormat="false" ht="22.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27691</v>
      </c>
      <c r="F39" s="34" t="n">
        <v>27691</v>
      </c>
      <c r="G39" s="34"/>
    </row>
    <row r="40" customFormat="false" ht="33.7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27691</v>
      </c>
      <c r="F40" s="34" t="n">
        <v>27691</v>
      </c>
      <c r="G40" s="34"/>
    </row>
    <row r="41" customFormat="false" ht="33.7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27691</v>
      </c>
      <c r="F41" s="34" t="n">
        <v>27691</v>
      </c>
      <c r="G41" s="34"/>
    </row>
    <row r="42" customFormat="false" ht="33.75" hidden="false" customHeight="false" outlineLevel="0" collapsed="false">
      <c r="A42" s="31" t="s">
        <v>114</v>
      </c>
      <c r="B42" s="27"/>
      <c r="C42" s="32" t="b">
        <f aca="false">TRUE()</f>
        <v>1</v>
      </c>
      <c r="D42" s="33" t="s">
        <v>149</v>
      </c>
      <c r="E42" s="34" t="n">
        <v>27691</v>
      </c>
      <c r="F42" s="34" t="n">
        <v>27691</v>
      </c>
      <c r="G42" s="34"/>
    </row>
    <row r="43" customFormat="false" ht="33.75" hidden="false" customHeight="false" outlineLevel="0" collapsed="false">
      <c r="A43" s="31" t="s">
        <v>116</v>
      </c>
      <c r="B43" s="27"/>
      <c r="C43" s="32" t="b">
        <f aca="false">TRUE()</f>
        <v>1</v>
      </c>
      <c r="D43" s="33" t="s">
        <v>150</v>
      </c>
      <c r="E43" s="34" t="n">
        <v>27691</v>
      </c>
      <c r="F43" s="34" t="n">
        <v>27691</v>
      </c>
      <c r="G43" s="34"/>
    </row>
    <row r="44" customFormat="false" ht="11.25" hidden="false" customHeight="false" outlineLevel="0" collapsed="false">
      <c r="A44" s="31" t="s">
        <v>120</v>
      </c>
      <c r="B44" s="27"/>
      <c r="C44" s="32" t="b">
        <f aca="false">FALSE()</f>
        <v>0</v>
      </c>
      <c r="D44" s="33" t="s">
        <v>151</v>
      </c>
      <c r="E44" s="34" t="n">
        <v>27691</v>
      </c>
      <c r="F44" s="34" t="n">
        <v>27691</v>
      </c>
      <c r="G44" s="34"/>
    </row>
    <row r="45" customFormat="false" ht="11.25" hidden="false" customHeight="false" outlineLevel="0" collapsed="false">
      <c r="A45" s="31" t="s">
        <v>152</v>
      </c>
      <c r="B45" s="27"/>
      <c r="C45" s="32" t="b">
        <f aca="false">TRUE()</f>
        <v>1</v>
      </c>
      <c r="D45" s="33" t="s">
        <v>153</v>
      </c>
      <c r="E45" s="34" t="n">
        <v>66121</v>
      </c>
      <c r="F45" s="34" t="n">
        <v>36778.74</v>
      </c>
      <c r="G45" s="34" t="n">
        <v>29342.26</v>
      </c>
    </row>
    <row r="46" customFormat="false" ht="22.5" hidden="false" customHeight="false" outlineLevel="0" collapsed="false">
      <c r="A46" s="31" t="s">
        <v>154</v>
      </c>
      <c r="B46" s="27"/>
      <c r="C46" s="32" t="b">
        <f aca="false">TRUE()</f>
        <v>1</v>
      </c>
      <c r="D46" s="33" t="s">
        <v>155</v>
      </c>
      <c r="E46" s="34" t="n">
        <v>66121</v>
      </c>
      <c r="F46" s="34" t="n">
        <v>36778.74</v>
      </c>
      <c r="G46" s="34" t="n">
        <v>29342.26</v>
      </c>
    </row>
    <row r="47" customFormat="false" ht="22.5" hidden="false" customHeight="false" outlineLevel="0" collapsed="false">
      <c r="A47" s="31" t="s">
        <v>156</v>
      </c>
      <c r="B47" s="27"/>
      <c r="C47" s="32" t="b">
        <f aca="false">TRUE()</f>
        <v>1</v>
      </c>
      <c r="D47" s="33" t="s">
        <v>157</v>
      </c>
      <c r="E47" s="34" t="n">
        <v>66121</v>
      </c>
      <c r="F47" s="34" t="n">
        <v>36778.74</v>
      </c>
      <c r="G47" s="34" t="n">
        <v>29342.26</v>
      </c>
    </row>
    <row r="48" customFormat="false" ht="33.75" hidden="false" customHeight="false" outlineLevel="0" collapsed="false">
      <c r="A48" s="31" t="s">
        <v>158</v>
      </c>
      <c r="B48" s="27"/>
      <c r="C48" s="32" t="b">
        <f aca="false">TRUE()</f>
        <v>1</v>
      </c>
      <c r="D48" s="33" t="s">
        <v>159</v>
      </c>
      <c r="E48" s="34" t="n">
        <v>66121</v>
      </c>
      <c r="F48" s="34" t="n">
        <v>36778.74</v>
      </c>
      <c r="G48" s="34" t="n">
        <v>29342.26</v>
      </c>
    </row>
    <row r="49" customFormat="false" ht="78.75" hidden="false" customHeight="false" outlineLevel="0" collapsed="false">
      <c r="A49" s="31" t="s">
        <v>97</v>
      </c>
      <c r="B49" s="27"/>
      <c r="C49" s="32" t="b">
        <f aca="false">TRUE()</f>
        <v>1</v>
      </c>
      <c r="D49" s="33" t="s">
        <v>160</v>
      </c>
      <c r="E49" s="34" t="n">
        <v>64621</v>
      </c>
      <c r="F49" s="34" t="n">
        <v>36278.74</v>
      </c>
      <c r="G49" s="34" t="n">
        <v>28342.26</v>
      </c>
    </row>
    <row r="50" customFormat="false" ht="33.75" hidden="false" customHeight="false" outlineLevel="0" collapsed="false">
      <c r="A50" s="31" t="s">
        <v>99</v>
      </c>
      <c r="B50" s="27"/>
      <c r="C50" s="32" t="b">
        <f aca="false">TRUE()</f>
        <v>1</v>
      </c>
      <c r="D50" s="33" t="s">
        <v>161</v>
      </c>
      <c r="E50" s="34" t="n">
        <v>64621</v>
      </c>
      <c r="F50" s="34" t="n">
        <v>36278.74</v>
      </c>
      <c r="G50" s="34" t="n">
        <v>28342.26</v>
      </c>
    </row>
    <row r="51" customFormat="false" ht="22.5" hidden="false" customHeight="false" outlineLevel="0" collapsed="false">
      <c r="A51" s="31" t="s">
        <v>101</v>
      </c>
      <c r="B51" s="27"/>
      <c r="C51" s="32" t="b">
        <f aca="false">FALSE()</f>
        <v>0</v>
      </c>
      <c r="D51" s="33" t="s">
        <v>162</v>
      </c>
      <c r="E51" s="34" t="n">
        <v>49631.68</v>
      </c>
      <c r="F51" s="34" t="n">
        <v>27863.88</v>
      </c>
      <c r="G51" s="34" t="n">
        <v>21767.8</v>
      </c>
    </row>
    <row r="52" customFormat="false" ht="56.25" hidden="false" customHeight="false" outlineLevel="0" collapsed="false">
      <c r="A52" s="31" t="s">
        <v>103</v>
      </c>
      <c r="B52" s="27"/>
      <c r="C52" s="32" t="b">
        <f aca="false">FALSE()</f>
        <v>0</v>
      </c>
      <c r="D52" s="33" t="s">
        <v>163</v>
      </c>
      <c r="E52" s="34" t="n">
        <v>14989.32</v>
      </c>
      <c r="F52" s="34" t="n">
        <v>8414.86</v>
      </c>
      <c r="G52" s="34" t="n">
        <v>6574.46</v>
      </c>
    </row>
    <row r="53" customFormat="false" ht="33.75" hidden="false" customHeight="false" outlineLevel="0" collapsed="false">
      <c r="A53" s="31" t="s">
        <v>114</v>
      </c>
      <c r="B53" s="27"/>
      <c r="C53" s="32" t="b">
        <f aca="false">TRUE()</f>
        <v>1</v>
      </c>
      <c r="D53" s="33" t="s">
        <v>164</v>
      </c>
      <c r="E53" s="34" t="n">
        <v>1500</v>
      </c>
      <c r="F53" s="34" t="n">
        <v>500</v>
      </c>
      <c r="G53" s="34" t="n">
        <v>1000</v>
      </c>
    </row>
    <row r="54" customFormat="false" ht="33.75" hidden="false" customHeight="false" outlineLevel="0" collapsed="false">
      <c r="A54" s="31" t="s">
        <v>116</v>
      </c>
      <c r="B54" s="27"/>
      <c r="C54" s="32" t="b">
        <f aca="false">TRUE()</f>
        <v>1</v>
      </c>
      <c r="D54" s="33" t="s">
        <v>165</v>
      </c>
      <c r="E54" s="34" t="n">
        <v>1500</v>
      </c>
      <c r="F54" s="34" t="n">
        <v>500</v>
      </c>
      <c r="G54" s="34" t="n">
        <v>1000</v>
      </c>
    </row>
    <row r="55" customFormat="false" ht="11.25" hidden="false" customHeight="false" outlineLevel="0" collapsed="false">
      <c r="A55" s="31" t="s">
        <v>120</v>
      </c>
      <c r="B55" s="27"/>
      <c r="C55" s="32" t="b">
        <f aca="false">FALSE()</f>
        <v>0</v>
      </c>
      <c r="D55" s="33" t="s">
        <v>166</v>
      </c>
      <c r="E55" s="34" t="n">
        <v>1500</v>
      </c>
      <c r="F55" s="34" t="n">
        <v>500</v>
      </c>
      <c r="G55" s="34" t="n">
        <v>1000</v>
      </c>
    </row>
    <row r="56" customFormat="false" ht="11.25" hidden="false" customHeight="false" outlineLevel="0" collapsed="false">
      <c r="A56" s="31" t="s">
        <v>167</v>
      </c>
      <c r="B56" s="27"/>
      <c r="C56" s="32" t="b">
        <f aca="false">TRUE()</f>
        <v>1</v>
      </c>
      <c r="D56" s="33" t="s">
        <v>168</v>
      </c>
      <c r="E56" s="34" t="n">
        <v>700000</v>
      </c>
      <c r="F56" s="34" t="n">
        <v>475649.64</v>
      </c>
      <c r="G56" s="34" t="n">
        <v>224350.36</v>
      </c>
    </row>
    <row r="57" customFormat="false" ht="22.5" hidden="false" customHeight="false" outlineLevel="0" collapsed="false">
      <c r="A57" s="31" t="s">
        <v>169</v>
      </c>
      <c r="B57" s="27"/>
      <c r="C57" s="32" t="b">
        <f aca="false">TRUE()</f>
        <v>1</v>
      </c>
      <c r="D57" s="33" t="s">
        <v>170</v>
      </c>
      <c r="E57" s="34" t="n">
        <v>700000</v>
      </c>
      <c r="F57" s="34" t="n">
        <v>475649.64</v>
      </c>
      <c r="G57" s="34" t="n">
        <v>224350.36</v>
      </c>
    </row>
    <row r="58" customFormat="false" ht="45" hidden="false" customHeight="false" outlineLevel="0" collapsed="false">
      <c r="A58" s="31" t="s">
        <v>171</v>
      </c>
      <c r="B58" s="27"/>
      <c r="C58" s="32" t="b">
        <f aca="false">TRUE()</f>
        <v>1</v>
      </c>
      <c r="D58" s="33" t="s">
        <v>172</v>
      </c>
      <c r="E58" s="34" t="n">
        <v>700000</v>
      </c>
      <c r="F58" s="34" t="n">
        <v>475649.64</v>
      </c>
      <c r="G58" s="34" t="n">
        <v>224350.36</v>
      </c>
    </row>
    <row r="59" customFormat="false" ht="22.5" hidden="false" customHeight="false" outlineLevel="0" collapsed="false">
      <c r="A59" s="31" t="s">
        <v>173</v>
      </c>
      <c r="B59" s="27"/>
      <c r="C59" s="32" t="b">
        <f aca="false">TRUE()</f>
        <v>1</v>
      </c>
      <c r="D59" s="33" t="s">
        <v>174</v>
      </c>
      <c r="E59" s="34" t="n">
        <v>700000</v>
      </c>
      <c r="F59" s="34" t="n">
        <v>475649.64</v>
      </c>
      <c r="G59" s="34" t="n">
        <v>224350.36</v>
      </c>
    </row>
    <row r="60" customFormat="false" ht="33.75" hidden="false" customHeight="false" outlineLevel="0" collapsed="false">
      <c r="A60" s="31" t="s">
        <v>114</v>
      </c>
      <c r="B60" s="27"/>
      <c r="C60" s="32" t="b">
        <f aca="false">TRUE()</f>
        <v>1</v>
      </c>
      <c r="D60" s="33" t="s">
        <v>175</v>
      </c>
      <c r="E60" s="34" t="n">
        <v>700000</v>
      </c>
      <c r="F60" s="34" t="n">
        <v>475649.64</v>
      </c>
      <c r="G60" s="34" t="n">
        <v>224350.36</v>
      </c>
    </row>
    <row r="61" customFormat="false" ht="33.75" hidden="false" customHeight="false" outlineLevel="0" collapsed="false">
      <c r="A61" s="31" t="s">
        <v>116</v>
      </c>
      <c r="B61" s="27"/>
      <c r="C61" s="32" t="b">
        <f aca="false">TRUE()</f>
        <v>1</v>
      </c>
      <c r="D61" s="33" t="s">
        <v>176</v>
      </c>
      <c r="E61" s="34" t="n">
        <v>700000</v>
      </c>
      <c r="F61" s="34" t="n">
        <v>475649.64</v>
      </c>
      <c r="G61" s="34" t="n">
        <v>224350.36</v>
      </c>
    </row>
    <row r="62" customFormat="false" ht="11.25" hidden="false" customHeight="false" outlineLevel="0" collapsed="false">
      <c r="A62" s="31" t="s">
        <v>120</v>
      </c>
      <c r="B62" s="27"/>
      <c r="C62" s="32" t="b">
        <f aca="false">FALSE()</f>
        <v>0</v>
      </c>
      <c r="D62" s="33" t="s">
        <v>177</v>
      </c>
      <c r="E62" s="34" t="n">
        <v>700000</v>
      </c>
      <c r="F62" s="34" t="n">
        <v>475649.64</v>
      </c>
      <c r="G62" s="34" t="n">
        <v>224350.36</v>
      </c>
    </row>
    <row r="63" customFormat="false" ht="11.25" hidden="false" customHeight="false" outlineLevel="0" collapsed="false">
      <c r="A63" s="31" t="s">
        <v>178</v>
      </c>
      <c r="B63" s="27"/>
      <c r="C63" s="32" t="b">
        <f aca="false">TRUE()</f>
        <v>1</v>
      </c>
      <c r="D63" s="33" t="s">
        <v>179</v>
      </c>
      <c r="E63" s="34" t="n">
        <v>793847.6</v>
      </c>
      <c r="F63" s="34" t="n">
        <v>715902.74</v>
      </c>
      <c r="G63" s="34" t="n">
        <v>77944.86</v>
      </c>
    </row>
    <row r="64" customFormat="false" ht="11.25" hidden="false" customHeight="false" outlineLevel="0" collapsed="false">
      <c r="A64" s="31" t="s">
        <v>180</v>
      </c>
      <c r="B64" s="27"/>
      <c r="C64" s="32" t="b">
        <f aca="false">TRUE()</f>
        <v>1</v>
      </c>
      <c r="D64" s="33" t="s">
        <v>181</v>
      </c>
      <c r="E64" s="34" t="n">
        <v>138575.92</v>
      </c>
      <c r="F64" s="34" t="n">
        <v>138575.92</v>
      </c>
      <c r="G64" s="34"/>
    </row>
    <row r="65" customFormat="false" ht="45" hidden="false" customHeight="false" outlineLevel="0" collapsed="false">
      <c r="A65" s="31" t="s">
        <v>182</v>
      </c>
      <c r="B65" s="27"/>
      <c r="C65" s="32" t="b">
        <f aca="false">TRUE()</f>
        <v>1</v>
      </c>
      <c r="D65" s="33" t="s">
        <v>183</v>
      </c>
      <c r="E65" s="34" t="n">
        <v>138575.92</v>
      </c>
      <c r="F65" s="34" t="n">
        <v>138575.92</v>
      </c>
      <c r="G65" s="34"/>
    </row>
    <row r="66" customFormat="false" ht="33.75" hidden="false" customHeight="false" outlineLevel="0" collapsed="false">
      <c r="A66" s="31" t="s">
        <v>184</v>
      </c>
      <c r="B66" s="27"/>
      <c r="C66" s="32" t="b">
        <f aca="false">TRUE()</f>
        <v>1</v>
      </c>
      <c r="D66" s="33" t="s">
        <v>185</v>
      </c>
      <c r="E66" s="34" t="n">
        <v>100552.98</v>
      </c>
      <c r="F66" s="34" t="n">
        <v>100552.98</v>
      </c>
      <c r="G66" s="34"/>
    </row>
    <row r="67" customFormat="false" ht="11.25" hidden="false" customHeight="false" outlineLevel="0" collapsed="false">
      <c r="A67" s="31" t="s">
        <v>122</v>
      </c>
      <c r="B67" s="27"/>
      <c r="C67" s="32" t="b">
        <f aca="false">TRUE()</f>
        <v>1</v>
      </c>
      <c r="D67" s="33" t="s">
        <v>186</v>
      </c>
      <c r="E67" s="34" t="n">
        <v>100552.98</v>
      </c>
      <c r="F67" s="34" t="n">
        <v>100552.98</v>
      </c>
      <c r="G67" s="34"/>
    </row>
    <row r="68" customFormat="false" ht="56.25" hidden="false" customHeight="false" outlineLevel="0" collapsed="false">
      <c r="A68" s="31" t="s">
        <v>187</v>
      </c>
      <c r="B68" s="27"/>
      <c r="C68" s="32" t="b">
        <f aca="false">TRUE()</f>
        <v>1</v>
      </c>
      <c r="D68" s="33" t="s">
        <v>188</v>
      </c>
      <c r="E68" s="34" t="n">
        <v>100552.98</v>
      </c>
      <c r="F68" s="34" t="n">
        <v>100552.98</v>
      </c>
      <c r="G68" s="34"/>
    </row>
    <row r="69" customFormat="false" ht="67.5" hidden="false" customHeight="false" outlineLevel="0" collapsed="false">
      <c r="A69" s="31" t="s">
        <v>189</v>
      </c>
      <c r="B69" s="27"/>
      <c r="C69" s="32" t="b">
        <f aca="false">FALSE()</f>
        <v>0</v>
      </c>
      <c r="D69" s="33" t="s">
        <v>190</v>
      </c>
      <c r="E69" s="34" t="n">
        <v>100552.98</v>
      </c>
      <c r="F69" s="34" t="n">
        <v>100552.98</v>
      </c>
      <c r="G69" s="34"/>
    </row>
    <row r="70" customFormat="false" ht="22.5" hidden="false" customHeight="false" outlineLevel="0" collapsed="false">
      <c r="A70" s="31" t="s">
        <v>191</v>
      </c>
      <c r="B70" s="27"/>
      <c r="C70" s="32" t="b">
        <f aca="false">TRUE()</f>
        <v>1</v>
      </c>
      <c r="D70" s="33" t="s">
        <v>192</v>
      </c>
      <c r="E70" s="34" t="n">
        <v>38022.94</v>
      </c>
      <c r="F70" s="34" t="n">
        <v>38022.94</v>
      </c>
      <c r="G70" s="34"/>
    </row>
    <row r="71" customFormat="false" ht="33.75" hidden="false" customHeight="false" outlineLevel="0" collapsed="false">
      <c r="A71" s="31" t="s">
        <v>114</v>
      </c>
      <c r="B71" s="27"/>
      <c r="C71" s="32" t="b">
        <f aca="false">TRUE()</f>
        <v>1</v>
      </c>
      <c r="D71" s="33" t="s">
        <v>193</v>
      </c>
      <c r="E71" s="34" t="n">
        <v>38022.94</v>
      </c>
      <c r="F71" s="34" t="n">
        <v>38022.94</v>
      </c>
      <c r="G71" s="34"/>
    </row>
    <row r="72" customFormat="false" ht="33.75" hidden="false" customHeight="false" outlineLevel="0" collapsed="false">
      <c r="A72" s="31" t="s">
        <v>116</v>
      </c>
      <c r="B72" s="27"/>
      <c r="C72" s="32" t="b">
        <f aca="false">TRUE()</f>
        <v>1</v>
      </c>
      <c r="D72" s="33" t="s">
        <v>194</v>
      </c>
      <c r="E72" s="34" t="n">
        <v>38022.94</v>
      </c>
      <c r="F72" s="34" t="n">
        <v>38022.94</v>
      </c>
      <c r="G72" s="34"/>
    </row>
    <row r="73" customFormat="false" ht="11.25" hidden="false" customHeight="false" outlineLevel="0" collapsed="false">
      <c r="A73" s="31" t="s">
        <v>120</v>
      </c>
      <c r="B73" s="27"/>
      <c r="C73" s="32" t="b">
        <f aca="false">FALSE()</f>
        <v>0</v>
      </c>
      <c r="D73" s="33" t="s">
        <v>195</v>
      </c>
      <c r="E73" s="34" t="n">
        <v>38022.94</v>
      </c>
      <c r="F73" s="34" t="n">
        <v>38022.94</v>
      </c>
      <c r="G73" s="34"/>
    </row>
    <row r="74" customFormat="false" ht="11.25" hidden="false" customHeight="false" outlineLevel="0" collapsed="false">
      <c r="A74" s="31" t="s">
        <v>196</v>
      </c>
      <c r="B74" s="27"/>
      <c r="C74" s="32" t="b">
        <f aca="false">TRUE()</f>
        <v>1</v>
      </c>
      <c r="D74" s="33" t="s">
        <v>197</v>
      </c>
      <c r="E74" s="34" t="n">
        <v>655271.68</v>
      </c>
      <c r="F74" s="34" t="n">
        <v>577326.82</v>
      </c>
      <c r="G74" s="34" t="n">
        <v>77944.86</v>
      </c>
    </row>
    <row r="75" customFormat="false" ht="33.75" hidden="false" customHeight="false" outlineLevel="0" collapsed="false">
      <c r="A75" s="31" t="s">
        <v>198</v>
      </c>
      <c r="B75" s="27"/>
      <c r="C75" s="32" t="b">
        <f aca="false">TRUE()</f>
        <v>1</v>
      </c>
      <c r="D75" s="33" t="s">
        <v>199</v>
      </c>
      <c r="E75" s="34" t="n">
        <v>655271.68</v>
      </c>
      <c r="F75" s="34" t="n">
        <v>577326.82</v>
      </c>
      <c r="G75" s="34" t="n">
        <v>77944.86</v>
      </c>
    </row>
    <row r="76" customFormat="false" ht="11.25" hidden="false" customHeight="false" outlineLevel="0" collapsed="false">
      <c r="A76" s="31" t="s">
        <v>200</v>
      </c>
      <c r="B76" s="27"/>
      <c r="C76" s="32" t="b">
        <f aca="false">TRUE()</f>
        <v>1</v>
      </c>
      <c r="D76" s="33" t="s">
        <v>201</v>
      </c>
      <c r="E76" s="34" t="n">
        <v>369316.18</v>
      </c>
      <c r="F76" s="34" t="n">
        <v>300971.32</v>
      </c>
      <c r="G76" s="34" t="n">
        <v>68344.86</v>
      </c>
    </row>
    <row r="77" customFormat="false" ht="33.75" hidden="false" customHeight="false" outlineLevel="0" collapsed="false">
      <c r="A77" s="31" t="s">
        <v>114</v>
      </c>
      <c r="B77" s="27"/>
      <c r="C77" s="32" t="b">
        <f aca="false">TRUE()</f>
        <v>1</v>
      </c>
      <c r="D77" s="33" t="s">
        <v>202</v>
      </c>
      <c r="E77" s="34" t="n">
        <v>369316.18</v>
      </c>
      <c r="F77" s="34" t="n">
        <v>300971.32</v>
      </c>
      <c r="G77" s="34" t="n">
        <v>68344.86</v>
      </c>
    </row>
    <row r="78" customFormat="false" ht="33.75" hidden="false" customHeight="false" outlineLevel="0" collapsed="false">
      <c r="A78" s="31" t="s">
        <v>116</v>
      </c>
      <c r="B78" s="27"/>
      <c r="C78" s="32" t="b">
        <f aca="false">TRUE()</f>
        <v>1</v>
      </c>
      <c r="D78" s="33" t="s">
        <v>203</v>
      </c>
      <c r="E78" s="34" t="n">
        <v>369316.18</v>
      </c>
      <c r="F78" s="34" t="n">
        <v>300971.32</v>
      </c>
      <c r="G78" s="34" t="n">
        <v>68344.86</v>
      </c>
    </row>
    <row r="79" customFormat="false" ht="11.25" hidden="false" customHeight="false" outlineLevel="0" collapsed="false">
      <c r="A79" s="31" t="s">
        <v>120</v>
      </c>
      <c r="B79" s="27"/>
      <c r="C79" s="32" t="b">
        <f aca="false">FALSE()</f>
        <v>0</v>
      </c>
      <c r="D79" s="33" t="s">
        <v>204</v>
      </c>
      <c r="E79" s="34" t="n">
        <v>369316.18</v>
      </c>
      <c r="F79" s="34" t="n">
        <v>300971.32</v>
      </c>
      <c r="G79" s="34" t="n">
        <v>68344.86</v>
      </c>
    </row>
    <row r="80" customFormat="false" ht="22.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285955.5</v>
      </c>
      <c r="F80" s="34" t="n">
        <v>276355.5</v>
      </c>
      <c r="G80" s="34" t="n">
        <v>9600</v>
      </c>
    </row>
    <row r="81" customFormat="false" ht="33.75" hidden="false" customHeight="false" outlineLevel="0" collapsed="false">
      <c r="A81" s="31" t="s">
        <v>114</v>
      </c>
      <c r="B81" s="27"/>
      <c r="C81" s="32" t="b">
        <f aca="false">TRUE()</f>
        <v>1</v>
      </c>
      <c r="D81" s="33" t="s">
        <v>207</v>
      </c>
      <c r="E81" s="34" t="n">
        <v>285955.5</v>
      </c>
      <c r="F81" s="34" t="n">
        <v>276355.5</v>
      </c>
      <c r="G81" s="34" t="n">
        <v>9600</v>
      </c>
    </row>
    <row r="82" customFormat="false" ht="33.75" hidden="false" customHeight="false" outlineLevel="0" collapsed="false">
      <c r="A82" s="31" t="s">
        <v>116</v>
      </c>
      <c r="B82" s="27"/>
      <c r="C82" s="32" t="b">
        <f aca="false">TRUE()</f>
        <v>1</v>
      </c>
      <c r="D82" s="33" t="s">
        <v>208</v>
      </c>
      <c r="E82" s="34" t="n">
        <v>285955.5</v>
      </c>
      <c r="F82" s="34" t="n">
        <v>276355.5</v>
      </c>
      <c r="G82" s="34" t="n">
        <v>9600</v>
      </c>
    </row>
    <row r="83" customFormat="false" ht="11.25" hidden="false" customHeight="false" outlineLevel="0" collapsed="false">
      <c r="A83" s="31" t="s">
        <v>120</v>
      </c>
      <c r="B83" s="27"/>
      <c r="C83" s="32" t="b">
        <f aca="false">FALSE()</f>
        <v>0</v>
      </c>
      <c r="D83" s="33" t="s">
        <v>209</v>
      </c>
      <c r="E83" s="34" t="n">
        <v>285955.5</v>
      </c>
      <c r="F83" s="34" t="n">
        <v>276355.5</v>
      </c>
      <c r="G83" s="34" t="n">
        <v>9600</v>
      </c>
    </row>
    <row r="84" customFormat="false" ht="11.25" hidden="false" customHeight="false" outlineLevel="0" collapsed="false">
      <c r="A84" s="31" t="s">
        <v>210</v>
      </c>
      <c r="B84" s="27"/>
      <c r="C84" s="32" t="b">
        <f aca="false">TRUE()</f>
        <v>1</v>
      </c>
      <c r="D84" s="33" t="s">
        <v>211</v>
      </c>
      <c r="E84" s="34" t="n">
        <v>23373.69</v>
      </c>
      <c r="F84" s="34" t="n">
        <v>23373.69</v>
      </c>
      <c r="G84" s="34"/>
    </row>
    <row r="85" customFormat="false" ht="22.5" hidden="false" customHeight="false" outlineLevel="0" collapsed="false">
      <c r="A85" s="31" t="s">
        <v>212</v>
      </c>
      <c r="B85" s="27"/>
      <c r="C85" s="32" t="b">
        <f aca="false">TRUE()</f>
        <v>1</v>
      </c>
      <c r="D85" s="33" t="s">
        <v>213</v>
      </c>
      <c r="E85" s="34" t="n">
        <v>23373.69</v>
      </c>
      <c r="F85" s="34" t="n">
        <v>23373.69</v>
      </c>
      <c r="G85" s="34"/>
    </row>
    <row r="86" customFormat="false" ht="4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23373.69</v>
      </c>
      <c r="F86" s="34" t="n">
        <v>23373.69</v>
      </c>
      <c r="G86" s="34"/>
    </row>
    <row r="87" customFormat="false" ht="22.5" hidden="false" customHeight="false" outlineLevel="0" collapsed="false">
      <c r="A87" s="31" t="s">
        <v>216</v>
      </c>
      <c r="B87" s="27"/>
      <c r="C87" s="32" t="b">
        <f aca="false">TRUE()</f>
        <v>1</v>
      </c>
      <c r="D87" s="33" t="s">
        <v>217</v>
      </c>
      <c r="E87" s="34" t="n">
        <v>23373.69</v>
      </c>
      <c r="F87" s="34" t="n">
        <v>23373.69</v>
      </c>
      <c r="G87" s="34"/>
    </row>
    <row r="88" customFormat="false" ht="33.75" hidden="false" customHeight="false" outlineLevel="0" collapsed="false">
      <c r="A88" s="31" t="s">
        <v>114</v>
      </c>
      <c r="B88" s="27"/>
      <c r="C88" s="32" t="b">
        <f aca="false">TRUE()</f>
        <v>1</v>
      </c>
      <c r="D88" s="33" t="s">
        <v>218</v>
      </c>
      <c r="E88" s="34" t="n">
        <v>23373.69</v>
      </c>
      <c r="F88" s="34" t="n">
        <v>23373.69</v>
      </c>
      <c r="G88" s="34"/>
    </row>
    <row r="89" customFormat="false" ht="33.75" hidden="false" customHeight="false" outlineLevel="0" collapsed="false">
      <c r="A89" s="31" t="s">
        <v>116</v>
      </c>
      <c r="B89" s="27"/>
      <c r="C89" s="32" t="b">
        <f aca="false">TRUE()</f>
        <v>1</v>
      </c>
      <c r="D89" s="33" t="s">
        <v>219</v>
      </c>
      <c r="E89" s="34" t="n">
        <v>23373.69</v>
      </c>
      <c r="F89" s="34" t="n">
        <v>23373.69</v>
      </c>
      <c r="G89" s="34"/>
    </row>
    <row r="90" customFormat="false" ht="11.25" hidden="false" customHeight="false" outlineLevel="0" collapsed="false">
      <c r="A90" s="31" t="s">
        <v>120</v>
      </c>
      <c r="B90" s="27"/>
      <c r="C90" s="32" t="b">
        <f aca="false">FALSE()</f>
        <v>0</v>
      </c>
      <c r="D90" s="33" t="s">
        <v>220</v>
      </c>
      <c r="E90" s="34" t="n">
        <v>23373.69</v>
      </c>
      <c r="F90" s="34" t="n">
        <v>23373.69</v>
      </c>
      <c r="G90" s="34"/>
    </row>
    <row r="91" customFormat="false" ht="11.2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40600</v>
      </c>
      <c r="F91" s="34" t="n">
        <v>22778.42</v>
      </c>
      <c r="G91" s="34" t="n">
        <v>17821.58</v>
      </c>
    </row>
    <row r="92" customFormat="false" ht="11.2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35600</v>
      </c>
      <c r="F92" s="34" t="n">
        <v>17778.42</v>
      </c>
      <c r="G92" s="34" t="n">
        <v>17821.58</v>
      </c>
    </row>
    <row r="93" customFormat="false" ht="33.75" hidden="false" customHeight="false" outlineLevel="0" collapsed="false">
      <c r="A93" s="31" t="s">
        <v>225</v>
      </c>
      <c r="B93" s="27"/>
      <c r="C93" s="32" t="b">
        <f aca="false">TRUE()</f>
        <v>1</v>
      </c>
      <c r="D93" s="33" t="s">
        <v>226</v>
      </c>
      <c r="E93" s="34" t="n">
        <v>35600</v>
      </c>
      <c r="F93" s="34" t="n">
        <v>17778.42</v>
      </c>
      <c r="G93" s="34" t="n">
        <v>17821.58</v>
      </c>
    </row>
    <row r="94" customFormat="false" ht="22.5" hidden="false" customHeight="false" outlineLevel="0" collapsed="false">
      <c r="A94" s="31" t="s">
        <v>227</v>
      </c>
      <c r="B94" s="27"/>
      <c r="C94" s="32" t="b">
        <f aca="false">TRUE()</f>
        <v>1</v>
      </c>
      <c r="D94" s="33" t="s">
        <v>228</v>
      </c>
      <c r="E94" s="34" t="n">
        <v>35600</v>
      </c>
      <c r="F94" s="34" t="n">
        <v>17778.42</v>
      </c>
      <c r="G94" s="34" t="n">
        <v>17821.58</v>
      </c>
    </row>
    <row r="95" customFormat="false" ht="22.5" hidden="false" customHeight="false" outlineLevel="0" collapsed="false">
      <c r="A95" s="31" t="s">
        <v>229</v>
      </c>
      <c r="B95" s="27"/>
      <c r="C95" s="32" t="b">
        <f aca="false">TRUE()</f>
        <v>1</v>
      </c>
      <c r="D95" s="33" t="s">
        <v>230</v>
      </c>
      <c r="E95" s="34" t="n">
        <v>35600</v>
      </c>
      <c r="F95" s="34" t="n">
        <v>17778.42</v>
      </c>
      <c r="G95" s="34" t="n">
        <v>17821.58</v>
      </c>
    </row>
    <row r="96" customFormat="false" ht="22.5" hidden="false" customHeight="false" outlineLevel="0" collapsed="false">
      <c r="A96" s="31" t="s">
        <v>231</v>
      </c>
      <c r="B96" s="27"/>
      <c r="C96" s="32" t="b">
        <f aca="false">TRUE()</f>
        <v>1</v>
      </c>
      <c r="D96" s="33" t="s">
        <v>232</v>
      </c>
      <c r="E96" s="34" t="n">
        <v>35600</v>
      </c>
      <c r="F96" s="34" t="n">
        <v>17778.42</v>
      </c>
      <c r="G96" s="34" t="n">
        <v>17821.58</v>
      </c>
    </row>
    <row r="97" customFormat="false" ht="22.5" hidden="false" customHeight="false" outlineLevel="0" collapsed="false">
      <c r="A97" s="31" t="s">
        <v>233</v>
      </c>
      <c r="B97" s="27"/>
      <c r="C97" s="32" t="b">
        <f aca="false">FALSE()</f>
        <v>0</v>
      </c>
      <c r="D97" s="33" t="s">
        <v>234</v>
      </c>
      <c r="E97" s="34" t="n">
        <v>35600</v>
      </c>
      <c r="F97" s="34" t="n">
        <v>17778.42</v>
      </c>
      <c r="G97" s="34" t="n">
        <v>17821.58</v>
      </c>
    </row>
    <row r="98" customFormat="false" ht="11.25" hidden="false" customHeight="false" outlineLevel="0" collapsed="false">
      <c r="A98" s="31" t="s">
        <v>235</v>
      </c>
      <c r="B98" s="27"/>
      <c r="C98" s="32" t="b">
        <f aca="false">TRUE()</f>
        <v>1</v>
      </c>
      <c r="D98" s="33" t="s">
        <v>236</v>
      </c>
      <c r="E98" s="34" t="n">
        <v>5000</v>
      </c>
      <c r="F98" s="34" t="n">
        <v>5000</v>
      </c>
      <c r="G98" s="34"/>
    </row>
    <row r="99" customFormat="false" ht="33.75" hidden="false" customHeight="false" outlineLevel="0" collapsed="false">
      <c r="A99" s="31" t="s">
        <v>225</v>
      </c>
      <c r="B99" s="27"/>
      <c r="C99" s="32" t="b">
        <f aca="false">TRUE()</f>
        <v>1</v>
      </c>
      <c r="D99" s="33" t="s">
        <v>237</v>
      </c>
      <c r="E99" s="34" t="n">
        <v>5000</v>
      </c>
      <c r="F99" s="34" t="n">
        <v>5000</v>
      </c>
      <c r="G99" s="34"/>
    </row>
    <row r="100" customFormat="false" ht="22.5" hidden="false" customHeight="false" outlineLevel="0" collapsed="false">
      <c r="A100" s="31" t="s">
        <v>238</v>
      </c>
      <c r="B100" s="27"/>
      <c r="C100" s="32" t="b">
        <f aca="false">TRUE()</f>
        <v>1</v>
      </c>
      <c r="D100" s="33" t="s">
        <v>239</v>
      </c>
      <c r="E100" s="34" t="n">
        <v>5000</v>
      </c>
      <c r="F100" s="34" t="n">
        <v>5000</v>
      </c>
      <c r="G100" s="34"/>
    </row>
    <row r="101" customFormat="false" ht="22.5" hidden="false" customHeight="false" outlineLevel="0" collapsed="false">
      <c r="A101" s="31" t="s">
        <v>229</v>
      </c>
      <c r="B101" s="27"/>
      <c r="C101" s="32" t="b">
        <f aca="false">TRUE()</f>
        <v>1</v>
      </c>
      <c r="D101" s="33" t="s">
        <v>240</v>
      </c>
      <c r="E101" s="34" t="n">
        <v>5000</v>
      </c>
      <c r="F101" s="34" t="n">
        <v>5000</v>
      </c>
      <c r="G101" s="34"/>
    </row>
    <row r="102" customFormat="false" ht="33.75" hidden="false" customHeight="false" outlineLevel="0" collapsed="false">
      <c r="A102" s="31" t="s">
        <v>241</v>
      </c>
      <c r="B102" s="27"/>
      <c r="C102" s="32" t="b">
        <f aca="false">TRUE()</f>
        <v>1</v>
      </c>
      <c r="D102" s="33" t="s">
        <v>242</v>
      </c>
      <c r="E102" s="34" t="n">
        <v>5000</v>
      </c>
      <c r="F102" s="34" t="n">
        <v>5000</v>
      </c>
      <c r="G102" s="34"/>
    </row>
    <row r="103" customFormat="false" ht="33.75" hidden="false" customHeight="false" outlineLevel="0" collapsed="false">
      <c r="A103" s="31" t="s">
        <v>243</v>
      </c>
      <c r="B103" s="27"/>
      <c r="C103" s="32" t="b">
        <f aca="false">FALSE()</f>
        <v>0</v>
      </c>
      <c r="D103" s="33" t="s">
        <v>244</v>
      </c>
      <c r="E103" s="34" t="n">
        <v>5000</v>
      </c>
      <c r="F103" s="34" t="n">
        <v>5000</v>
      </c>
      <c r="G103" s="34"/>
    </row>
    <row r="104" customFormat="false" ht="22.5" hidden="false" customHeight="false" outlineLevel="0" collapsed="false">
      <c r="A104" s="31" t="s">
        <v>245</v>
      </c>
      <c r="B104" s="27" t="s">
        <v>246</v>
      </c>
      <c r="C104" s="32" t="b">
        <f aca="false">TRUE()</f>
        <v>1</v>
      </c>
      <c r="D104" s="33" t="s">
        <v>32</v>
      </c>
      <c r="E104" s="34" t="n">
        <v>3580535</v>
      </c>
      <c r="F104" s="34" t="n">
        <v>93419.27</v>
      </c>
      <c r="G104" s="34" t="s">
        <v>32</v>
      </c>
    </row>
  </sheetData>
  <mergeCells count="1">
    <mergeCell ref="A1:G1"/>
  </mergeCells>
  <conditionalFormatting sqref="A5:G10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0</v>
      </c>
      <c r="B5" s="32" t="s">
        <v>251</v>
      </c>
      <c r="C5" s="35" t="b">
        <f aca="false">FALSE()</f>
        <v>0</v>
      </c>
      <c r="D5" s="33" t="s">
        <v>32</v>
      </c>
      <c r="E5" s="34" t="n">
        <v>-3580535</v>
      </c>
      <c r="F5" s="34" t="n">
        <v>-93419.27</v>
      </c>
      <c r="G5" s="34" t="n">
        <v>-3487115.73</v>
      </c>
    </row>
    <row r="6" customFormat="false" ht="11.25" hidden="false" customHeight="false" outlineLevel="0" collapsed="false">
      <c r="A6" s="31" t="s">
        <v>252</v>
      </c>
      <c r="B6" s="32" t="s">
        <v>253</v>
      </c>
      <c r="C6" s="35" t="b">
        <f aca="false">FALSE()</f>
        <v>0</v>
      </c>
      <c r="D6" s="33" t="s">
        <v>254</v>
      </c>
      <c r="E6" s="34" t="n">
        <v>-3580535</v>
      </c>
      <c r="F6" s="34" t="n">
        <v>-93419.27</v>
      </c>
      <c r="G6" s="34" t="n">
        <v>-3487115.73</v>
      </c>
    </row>
    <row r="7" customFormat="false" ht="22.5" hidden="false" customHeight="false" outlineLevel="0" collapsed="false">
      <c r="A7" s="31" t="s">
        <v>255</v>
      </c>
      <c r="B7" s="32" t="s">
        <v>253</v>
      </c>
      <c r="C7" s="35" t="b">
        <f aca="false">FALSE()</f>
        <v>0</v>
      </c>
      <c r="D7" s="33" t="s">
        <v>256</v>
      </c>
      <c r="E7" s="34" t="n">
        <v>-3580535</v>
      </c>
      <c r="F7" s="34" t="n">
        <v>-93419.27</v>
      </c>
      <c r="G7" s="34" t="n">
        <v>-3487115.73</v>
      </c>
    </row>
    <row r="8" customFormat="false" ht="22.5" hidden="false" customHeight="false" outlineLevel="0" collapsed="false">
      <c r="A8" s="31" t="s">
        <v>257</v>
      </c>
      <c r="B8" s="32" t="s">
        <v>258</v>
      </c>
      <c r="C8" s="35" t="b">
        <f aca="false">FALSE()</f>
        <v>0</v>
      </c>
      <c r="D8" s="33" t="s">
        <v>259</v>
      </c>
      <c r="E8" s="34" t="n">
        <v>-8358056</v>
      </c>
      <c r="F8" s="34" t="n">
        <v>-3698295.31</v>
      </c>
      <c r="G8" s="34" t="s">
        <v>32</v>
      </c>
    </row>
    <row r="9" customFormat="false" ht="22.5" hidden="false" customHeight="false" outlineLevel="0" collapsed="false">
      <c r="A9" s="31" t="s">
        <v>260</v>
      </c>
      <c r="B9" s="32" t="s">
        <v>258</v>
      </c>
      <c r="C9" s="35" t="b">
        <f aca="false">FALSE()</f>
        <v>0</v>
      </c>
      <c r="D9" s="33" t="s">
        <v>261</v>
      </c>
      <c r="E9" s="34" t="n">
        <v>-8358056</v>
      </c>
      <c r="F9" s="34" t="n">
        <v>-3698295.31</v>
      </c>
      <c r="G9" s="34" t="s">
        <v>32</v>
      </c>
    </row>
    <row r="10" customFormat="false" ht="22.5" hidden="false" customHeight="false" outlineLevel="0" collapsed="false">
      <c r="A10" s="31" t="s">
        <v>262</v>
      </c>
      <c r="B10" s="32" t="s">
        <v>258</v>
      </c>
      <c r="C10" s="35" t="b">
        <f aca="false">FALSE()</f>
        <v>0</v>
      </c>
      <c r="D10" s="33" t="s">
        <v>263</v>
      </c>
      <c r="E10" s="34" t="n">
        <v>-8358056</v>
      </c>
      <c r="F10" s="34" t="n">
        <v>-3698295.31</v>
      </c>
      <c r="G10" s="34" t="s">
        <v>32</v>
      </c>
    </row>
    <row r="11" customFormat="false" ht="22.5" hidden="false" customHeight="false" outlineLevel="0" collapsed="false">
      <c r="A11" s="31" t="s">
        <v>264</v>
      </c>
      <c r="B11" s="32" t="s">
        <v>258</v>
      </c>
      <c r="C11" s="35" t="b">
        <f aca="false">FALSE()</f>
        <v>0</v>
      </c>
      <c r="D11" s="33" t="s">
        <v>265</v>
      </c>
      <c r="E11" s="34" t="n">
        <v>-8358056</v>
      </c>
      <c r="F11" s="34" t="n">
        <v>-3698295.31</v>
      </c>
      <c r="G11" s="34" t="s">
        <v>32</v>
      </c>
    </row>
    <row r="12" customFormat="false" ht="22.5" hidden="false" customHeight="false" outlineLevel="0" collapsed="false">
      <c r="A12" s="31" t="s">
        <v>266</v>
      </c>
      <c r="B12" s="32" t="s">
        <v>267</v>
      </c>
      <c r="C12" s="35" t="b">
        <f aca="false">FALSE()</f>
        <v>0</v>
      </c>
      <c r="D12" s="33" t="s">
        <v>268</v>
      </c>
      <c r="E12" s="34" t="n">
        <v>4777521</v>
      </c>
      <c r="F12" s="34" t="n">
        <v>3604876.04</v>
      </c>
      <c r="G12" s="34" t="s">
        <v>32</v>
      </c>
    </row>
    <row r="13" customFormat="false" ht="22.5" hidden="false" customHeight="false" outlineLevel="0" collapsed="false">
      <c r="A13" s="31" t="s">
        <v>269</v>
      </c>
      <c r="B13" s="32" t="s">
        <v>267</v>
      </c>
      <c r="C13" s="35" t="b">
        <f aca="false">FALSE()</f>
        <v>0</v>
      </c>
      <c r="D13" s="33" t="s">
        <v>270</v>
      </c>
      <c r="E13" s="34" t="n">
        <v>4777521</v>
      </c>
      <c r="F13" s="34" t="n">
        <v>3604876.04</v>
      </c>
      <c r="G13" s="34" t="s">
        <v>32</v>
      </c>
    </row>
    <row r="14" customFormat="false" ht="22.5" hidden="false" customHeight="false" outlineLevel="0" collapsed="false">
      <c r="A14" s="31" t="s">
        <v>271</v>
      </c>
      <c r="B14" s="32" t="s">
        <v>267</v>
      </c>
      <c r="C14" s="35" t="b">
        <f aca="false">FALSE()</f>
        <v>0</v>
      </c>
      <c r="D14" s="33" t="s">
        <v>272</v>
      </c>
      <c r="E14" s="34" t="n">
        <v>4777521</v>
      </c>
      <c r="F14" s="34" t="n">
        <v>3604876.04</v>
      </c>
      <c r="G14" s="34" t="s">
        <v>32</v>
      </c>
    </row>
    <row r="15" customFormat="false" ht="22.5" hidden="false" customHeight="false" outlineLevel="0" collapsed="false">
      <c r="A15" s="31" t="s">
        <v>273</v>
      </c>
      <c r="B15" s="32" t="s">
        <v>267</v>
      </c>
      <c r="C15" s="35" t="b">
        <f aca="false">FALSE()</f>
        <v>0</v>
      </c>
      <c r="D15" s="33" t="s">
        <v>274</v>
      </c>
      <c r="E15" s="34" t="n">
        <v>4777521</v>
      </c>
      <c r="F15" s="34" t="n">
        <v>3604876.0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6</v>
      </c>
      <c r="E18" s="43" t="s">
        <v>27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6</v>
      </c>
      <c r="E22" s="43" t="s">
        <v>27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6</v>
      </c>
      <c r="E26" s="43" t="s">
        <v>27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16:20Z</dcterms:created>
  <dc:creator>Larisa Maltceva</dc:creator>
  <dc:description/>
  <dc:language>en-US</dc:language>
  <cp:lastModifiedBy>Larisa Maltceva</cp:lastModifiedBy>
  <dcterms:modified xsi:type="dcterms:W3CDTF">2018-09-17T04:17:21Z</dcterms:modified>
  <cp:revision>0</cp:revision>
  <dc:subject/>
  <dc:title/>
</cp:coreProperties>
</file>