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29  "  декабря  2018г. № 31 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2736.4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441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441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441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441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441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279.6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279.6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065.3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589.5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589.5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474.5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474.5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84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84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84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15.6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15.6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4.7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4.7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4.7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0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0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0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66.1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66.1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66.1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66.1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64.6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64.6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9.6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9.6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9.6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9.6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9.6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9.6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1121.9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1121.9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1121.9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1121.9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1121.9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1121.9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262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116.2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116.2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58.8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58.8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58.8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f aca="false">F80</f>
        <v>0</v>
      </c>
      <c r="G79" s="28" t="n">
        <f aca="false">G80</f>
        <v>10</v>
      </c>
      <c r="H79" s="29" t="n">
        <f aca="false">H80</f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57.4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57.4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57.4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0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0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0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0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0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0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104.9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104.9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104.9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104.9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104.9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104.9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3.4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3.4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3.4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3.4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3.4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3.4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4314.3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10-24T09:44:59Z</cp:lastPrinted>
  <dcterms:modified xsi:type="dcterms:W3CDTF">2019-01-15T03:24:57Z</dcterms:modified>
  <cp:revision>0</cp:revision>
  <dc:subject/>
  <dc:title/>
</cp:coreProperties>
</file>