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31 "  октября   2018г. № 26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Проведение мероприятий ко дню Великой Победы 1941-1945гг.</t>
  </si>
  <si>
    <t xml:space="preserve">104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45.8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45.8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1050.7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1050.7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142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83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59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3.4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0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3.4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104.9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104.9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9.6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9.6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3207.3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1558.8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441.2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1177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3+F44+F42</f>
        <v>73</v>
      </c>
      <c r="G40" s="23"/>
      <c r="H40" s="23" t="n">
        <f aca="false">H41+H43+H44+H42</f>
        <v>100.4</v>
      </c>
      <c r="I40" s="64" t="n">
        <f aca="false">I41+I43+I44+I42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5</v>
      </c>
      <c r="G41" s="38"/>
      <c r="H41" s="38" t="n">
        <v>3</v>
      </c>
      <c r="I41" s="52" t="n">
        <v>3</v>
      </c>
    </row>
    <row r="42" s="58" customFormat="true" ht="24.7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38" t="n">
        <v>1.9</v>
      </c>
      <c r="G42" s="38"/>
      <c r="H42" s="71" t="n">
        <v>0</v>
      </c>
      <c r="I42" s="72" t="n">
        <v>0</v>
      </c>
    </row>
    <row r="43" s="58" customFormat="true" ht="38.25" hidden="false" customHeight="true" outlineLevel="0" collapsed="false">
      <c r="A43" s="73" t="s">
        <v>69</v>
      </c>
      <c r="B43" s="74" t="s">
        <v>64</v>
      </c>
      <c r="C43" s="69" t="s">
        <v>21</v>
      </c>
      <c r="D43" s="69" t="s">
        <v>22</v>
      </c>
      <c r="E43" s="70" t="s">
        <v>70</v>
      </c>
      <c r="F43" s="71" t="n">
        <v>66.1</v>
      </c>
      <c r="G43" s="71"/>
      <c r="H43" s="71" t="n">
        <v>56.4</v>
      </c>
      <c r="I43" s="72" t="n">
        <v>56.4</v>
      </c>
    </row>
    <row r="44" s="58" customFormat="true" ht="21" hidden="false" customHeight="true" outlineLevel="0" collapsed="false">
      <c r="A44" s="75" t="s">
        <v>71</v>
      </c>
      <c r="B44" s="76"/>
      <c r="C44" s="76"/>
      <c r="D44" s="76"/>
      <c r="E44" s="77"/>
      <c r="F44" s="78"/>
      <c r="G44" s="78"/>
      <c r="H44" s="78" t="n">
        <v>41</v>
      </c>
      <c r="I44" s="79" t="n">
        <v>84.8</v>
      </c>
    </row>
    <row r="45" customFormat="false" ht="21" hidden="false" customHeight="true" outlineLevel="0" collapsed="false">
      <c r="A45" s="80" t="s">
        <v>72</v>
      </c>
      <c r="B45" s="81"/>
      <c r="C45" s="81"/>
      <c r="D45" s="81"/>
      <c r="E45" s="78"/>
      <c r="F45" s="78" t="n">
        <f aca="false">F20+F22+F24+F28+F31+F33+F35+F40</f>
        <v>4746.7</v>
      </c>
      <c r="G45" s="78"/>
      <c r="H45" s="78" t="n">
        <f aca="false">H20+H22+H24+H28+H31+H33+H35+H40</f>
        <v>1696.4</v>
      </c>
      <c r="I45" s="79" t="n">
        <f aca="false">I20+I22+I24+I28+I31+I33+I35+I40</f>
        <v>1750.7</v>
      </c>
    </row>
    <row r="46" customFormat="false" ht="15" hidden="false" customHeight="false" outlineLevel="0" collapsed="false">
      <c r="A46" s="82"/>
      <c r="B46" s="83"/>
      <c r="C46" s="83"/>
      <c r="D46" s="83"/>
      <c r="E46" s="84"/>
      <c r="F46" s="84"/>
      <c r="G46" s="84"/>
      <c r="H46" s="85"/>
      <c r="I46" s="86"/>
      <c r="J46" s="86"/>
    </row>
    <row r="51" customFormat="false" ht="10.5" hidden="false" customHeight="true" outlineLevel="0" collapsed="false"/>
  </sheetData>
  <mergeCells count="44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8-10-24T09:38:37Z</cp:lastPrinted>
  <dcterms:modified xsi:type="dcterms:W3CDTF">2018-11-06T07:05:24Z</dcterms:modified>
  <cp:revision>0</cp:revision>
  <dc:subject/>
  <dc:title/>
</cp:coreProperties>
</file>