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31 " июля   2018г. № 20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2835.2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390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390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390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390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390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438.1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438.1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218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623.8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623.8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592.9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592.9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89.8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89.8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89.8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6.9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6.9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5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5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5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56.4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56.4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56.4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56.4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54.9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54.9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9.6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9.6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9.6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9.6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9.6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9.6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622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622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622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622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622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622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321.2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175.4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175.4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101.4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101.4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101.4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v>10</v>
      </c>
      <c r="G79" s="28" t="n">
        <v>10</v>
      </c>
      <c r="H79" s="29" t="n"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1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1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64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64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64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5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5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5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5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5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5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72.6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72.6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72.6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72.6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72.6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72.6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5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5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5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5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5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5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3937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6-26T07:52:45Z</cp:lastPrinted>
  <dcterms:modified xsi:type="dcterms:W3CDTF">2018-08-02T09:26:48Z</dcterms:modified>
  <cp:revision>0</cp:revision>
  <dc:subject/>
  <dc:title/>
</cp:coreProperties>
</file>