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31" января  2018г. № 1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90" zoomScalePageLayoutView="82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43.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02.6</v>
      </c>
      <c r="G20" s="22"/>
      <c r="H20" s="23" t="str">
        <f aca="false">H21</f>
        <v>0</v>
      </c>
      <c r="I20" s="24" t="str">
        <f aca="false">I21</f>
        <v>0</v>
      </c>
    </row>
    <row r="21" customFormat="false" ht="32.25" hidden="false" customHeight="tru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02.6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622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622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215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200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1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5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10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5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5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30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30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0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0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1279.4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459.1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220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570</v>
      </c>
      <c r="G38" s="29"/>
      <c r="H38" s="42" t="n">
        <v>230</v>
      </c>
      <c r="I38" s="43" t="n">
        <v>230</v>
      </c>
    </row>
    <row r="39" s="58" customFormat="true" ht="79.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2+F43</f>
        <v>59.4</v>
      </c>
      <c r="G40" s="23"/>
      <c r="H40" s="23" t="n">
        <f aca="false">H41+H42+H43</f>
        <v>100.4</v>
      </c>
      <c r="I40" s="64" t="n">
        <f aca="false">I41+I42+I43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3</v>
      </c>
      <c r="G41" s="38"/>
      <c r="H41" s="38" t="n">
        <v>3</v>
      </c>
      <c r="I41" s="52" t="n">
        <v>3</v>
      </c>
    </row>
    <row r="42" s="58" customFormat="true" ht="38.2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71" t="n">
        <v>56.4</v>
      </c>
      <c r="G42" s="71"/>
      <c r="H42" s="71" t="n">
        <v>56.4</v>
      </c>
      <c r="I42" s="72" t="n">
        <v>56.4</v>
      </c>
    </row>
    <row r="43" s="58" customFormat="true" ht="21" hidden="false" customHeight="true" outlineLevel="0" collapsed="false">
      <c r="A43" s="73" t="s">
        <v>69</v>
      </c>
      <c r="B43" s="74"/>
      <c r="C43" s="74"/>
      <c r="D43" s="74"/>
      <c r="E43" s="75"/>
      <c r="F43" s="76"/>
      <c r="G43" s="76"/>
      <c r="H43" s="76" t="n">
        <v>41</v>
      </c>
      <c r="I43" s="77" t="n">
        <v>84.8</v>
      </c>
    </row>
    <row r="44" customFormat="false" ht="21" hidden="false" customHeight="true" outlineLevel="0" collapsed="false">
      <c r="A44" s="78" t="s">
        <v>70</v>
      </c>
      <c r="B44" s="79"/>
      <c r="C44" s="79"/>
      <c r="D44" s="79"/>
      <c r="E44" s="76"/>
      <c r="F44" s="76" t="n">
        <f aca="false">F20+F22+F24+F28+F31+F33+F35+F40</f>
        <v>2328.4</v>
      </c>
      <c r="G44" s="76"/>
      <c r="H44" s="76" t="n">
        <f aca="false">H20+H22+H24+H28+H31+H33+H35+H40</f>
        <v>1696.4</v>
      </c>
      <c r="I44" s="77" t="n">
        <f aca="false">I20+I22+I24+I28+I31+I33+I35+I40</f>
        <v>1750.7</v>
      </c>
    </row>
    <row r="45" customFormat="false" ht="15" hidden="false" customHeight="false" outlineLevel="0" collapsed="false">
      <c r="A45" s="80"/>
      <c r="B45" s="81"/>
      <c r="C45" s="81"/>
      <c r="D45" s="81"/>
      <c r="E45" s="82"/>
      <c r="F45" s="82"/>
      <c r="G45" s="82"/>
      <c r="H45" s="83"/>
      <c r="I45" s="84"/>
      <c r="J45" s="84"/>
    </row>
  </sheetData>
  <mergeCells count="43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3-16T05:16:25Z</cp:lastPrinted>
  <dcterms:modified xsi:type="dcterms:W3CDTF">2018-03-19T04:50:27Z</dcterms:modified>
  <cp:revision>0</cp:revision>
  <dc:subject/>
  <dc:title/>
</cp:coreProperties>
</file>