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"      2018г. №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3214.2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441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441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441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441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441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766.1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766.1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558.8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708.5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708.5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v>849</v>
      </c>
      <c r="G30" s="28" t="n">
        <f aca="false">G31</f>
        <v>208.1</v>
      </c>
      <c r="H30" s="29" t="n">
        <f aca="false">H31</f>
        <v>155</v>
      </c>
    </row>
    <row r="31" customFormat="false" ht="30" hidden="false" customHeight="fals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592.9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77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77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77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6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6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5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5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5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1050.7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1050.7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1050.7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1050.7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1050.7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1050.7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87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4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4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83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83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83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9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9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9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104.9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104.9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104.9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104.9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104.9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104.9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4746.7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10-24T09:44:59Z</cp:lastPrinted>
  <dcterms:modified xsi:type="dcterms:W3CDTF">2018-10-24T10:35:15Z</dcterms:modified>
  <cp:revision>0</cp:revision>
  <dc:subject/>
  <dc:title/>
</cp:coreProperties>
</file>