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проекту решения Совета народных депутатов Бекетского сельского поселения  </t>
  </si>
  <si>
    <t xml:space="preserve">"О внесении изменений в Решение от 25.12.2017г. № 26</t>
  </si>
  <si>
    <t xml:space="preserve">"О бюджете Бекетского сельского поселения на 2018 год и на плановый период 2019 и 2020 годов"</t>
  </si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3.15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7" t="s">
        <v>3</v>
      </c>
      <c r="D13" s="7"/>
      <c r="E13" s="7"/>
      <c r="F13" s="7"/>
    </row>
    <row r="14" customFormat="false" ht="12.6" hidden="fals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4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5</v>
      </c>
    </row>
    <row r="18" customFormat="false" ht="12.75" hidden="false" customHeight="true" outlineLevel="0" collapsed="false">
      <c r="B18" s="13" t="s">
        <v>6</v>
      </c>
      <c r="C18" s="14" t="s">
        <v>7</v>
      </c>
      <c r="D18" s="15" t="s">
        <v>8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9</v>
      </c>
      <c r="E19" s="17" t="s">
        <v>10</v>
      </c>
      <c r="F19" s="15" t="s">
        <v>11</v>
      </c>
    </row>
    <row r="20" customFormat="false" ht="18.75" hidden="false" customHeight="true" outlineLevel="0" collapsed="false">
      <c r="B20" s="18" t="s">
        <v>12</v>
      </c>
      <c r="C20" s="19" t="s">
        <v>13</v>
      </c>
      <c r="D20" s="20" t="n">
        <f aca="false">SUM(D21+D24+D29+D32+D40+D43)</f>
        <v>1142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4</v>
      </c>
      <c r="C21" s="21" t="s">
        <v>15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6</v>
      </c>
      <c r="C22" s="21" t="s">
        <v>17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8</v>
      </c>
      <c r="C23" s="25" t="s">
        <v>19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20</v>
      </c>
      <c r="C24" s="21" t="s">
        <v>21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22</v>
      </c>
      <c r="C25" s="25" t="s">
        <v>23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4</v>
      </c>
      <c r="C26" s="25" t="s">
        <v>25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6</v>
      </c>
      <c r="C27" s="25" t="s">
        <v>27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8</v>
      </c>
      <c r="C28" s="25" t="s">
        <v>29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30</v>
      </c>
      <c r="C29" s="21" t="s">
        <v>31</v>
      </c>
      <c r="D29" s="20" t="n">
        <f aca="false">D30</f>
        <v>220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32</v>
      </c>
      <c r="C30" s="25" t="s">
        <v>33</v>
      </c>
      <c r="D30" s="26" t="n">
        <f aca="false">D31</f>
        <v>220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4</v>
      </c>
      <c r="C31" s="25" t="s">
        <v>33</v>
      </c>
      <c r="D31" s="26" t="n">
        <v>220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5</v>
      </c>
      <c r="C32" s="21" t="s">
        <v>36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7</v>
      </c>
      <c r="C33" s="25" t="s">
        <v>38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9</v>
      </c>
      <c r="C34" s="25" t="s">
        <v>40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41</v>
      </c>
      <c r="C35" s="25" t="s">
        <v>42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3</v>
      </c>
      <c r="C36" s="25" t="s">
        <v>44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5</v>
      </c>
      <c r="C37" s="25" t="s">
        <v>46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7</v>
      </c>
      <c r="C38" s="25" t="s">
        <v>48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9</v>
      </c>
      <c r="C39" s="25" t="s">
        <v>50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1</v>
      </c>
      <c r="C40" s="21" t="s">
        <v>52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3</v>
      </c>
      <c r="C41" s="25" t="s">
        <v>54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5</v>
      </c>
      <c r="C42" s="25" t="s">
        <v>56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7</v>
      </c>
      <c r="C43" s="21" t="s">
        <v>58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9</v>
      </c>
      <c r="C44" s="30" t="s">
        <v>60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61</v>
      </c>
      <c r="C45" s="30" t="s">
        <v>62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63</v>
      </c>
      <c r="C46" s="25" t="s">
        <v>64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5</v>
      </c>
      <c r="C47" s="21" t="s">
        <v>66</v>
      </c>
      <c r="D47" s="20" t="n">
        <f aca="false">D48</f>
        <v>3604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7</v>
      </c>
      <c r="C48" s="21" t="s">
        <v>68</v>
      </c>
      <c r="D48" s="20" t="n">
        <f aca="false">SUM(D49+D52+D55)</f>
        <v>3604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9</v>
      </c>
      <c r="C49" s="21" t="s">
        <v>70</v>
      </c>
      <c r="D49" s="20" t="n">
        <f aca="false">D50</f>
        <v>35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71</v>
      </c>
      <c r="C50" s="25" t="s">
        <v>72</v>
      </c>
      <c r="D50" s="36" t="n">
        <f aca="false">SUM(D51)</f>
        <v>35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73</v>
      </c>
      <c r="C51" s="25" t="s">
        <v>74</v>
      </c>
      <c r="D51" s="32" t="n">
        <v>35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5</v>
      </c>
      <c r="C52" s="38" t="s">
        <v>76</v>
      </c>
      <c r="D52" s="20" t="n">
        <f aca="false">D53</f>
        <v>66.1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7</v>
      </c>
      <c r="C53" s="40" t="s">
        <v>78</v>
      </c>
      <c r="D53" s="26" t="n">
        <f aca="false">D54</f>
        <v>66.1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9</v>
      </c>
      <c r="C54" s="40" t="s">
        <v>80</v>
      </c>
      <c r="D54" s="26" t="n">
        <v>66.1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81</v>
      </c>
      <c r="C55" s="38" t="s">
        <v>82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83</v>
      </c>
      <c r="C56" s="40" t="s">
        <v>84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5</v>
      </c>
      <c r="C57" s="40" t="s">
        <v>86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7</v>
      </c>
      <c r="C58" s="25"/>
      <c r="D58" s="42" t="n">
        <f aca="false">D20+D47</f>
        <v>4746.7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3-16T05:45:39Z</cp:lastPrinted>
  <dcterms:modified xsi:type="dcterms:W3CDTF">2018-10-25T06:55:18Z</dcterms:modified>
  <cp:revision>0</cp:revision>
  <dc:subject/>
  <dc:title/>
</cp:coreProperties>
</file>