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__ "    _____   2018г. № 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9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9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12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53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3.4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0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3.4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72.6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72.6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828.3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218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390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9.8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7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5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66.1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3946.7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07-25T09:48:09Z</cp:lastPrinted>
  <dcterms:modified xsi:type="dcterms:W3CDTF">2018-09-04T04:38:48Z</dcterms:modified>
  <cp:revision>0</cp:revision>
  <dc:subject/>
  <dc:title/>
</cp:coreProperties>
</file>