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"      2018г. №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675.8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0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0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0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0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0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280.7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280.7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060.6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23.8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23.8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435.5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435.5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9.8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9.8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9.8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4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4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56.4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56.4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56.4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56.4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54.9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54.9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0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0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0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0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0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0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622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622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622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622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622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365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220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220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146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146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146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v>10</v>
      </c>
      <c r="G79" s="28" t="n">
        <v>10</v>
      </c>
      <c r="H79" s="29" t="n"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1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1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64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64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64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5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5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5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5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5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5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30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30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30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30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30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30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5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5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5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5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5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5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3770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4-05T06:20:48Z</cp:lastPrinted>
  <dcterms:modified xsi:type="dcterms:W3CDTF">2018-05-23T07:27:34Z</dcterms:modified>
  <cp:revision>0</cp:revision>
  <dc:subject/>
  <dc:title/>
</cp:coreProperties>
</file>