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6 г. Доходы" sheetId="1" state="visible" r:id="rId2"/>
    <sheet name="1. октябрь 2016 г. Расходы" sheetId="2" state="visible" r:id="rId3"/>
    <sheet name="1. октя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9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6 г.</t>
  </si>
  <si>
    <t xml:space="preserve">Дата </t>
  </si>
  <si>
    <t xml:space="preserve">01.11.2016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Обеспечение информационного оповещения населения через СМИ и телевидение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70320 000</t>
  </si>
  <si>
    <t xml:space="preserve">000 0113 99000 70320 200</t>
  </si>
  <si>
    <t xml:space="preserve">000 0113 99000 70320 240</t>
  </si>
  <si>
    <t xml:space="preserve">000 0113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70320 000</t>
  </si>
  <si>
    <t xml:space="preserve">000 0503 03000 70320 200</t>
  </si>
  <si>
    <t xml:space="preserve">000 0503 03000 70320 240</t>
  </si>
  <si>
    <t xml:space="preserve">000 0503 03000 703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но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478400</v>
      </c>
      <c r="F14" s="27" t="n">
        <v>2978467.28</v>
      </c>
      <c r="G14" s="27" t="n">
        <v>499932.7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05000</v>
      </c>
      <c r="F15" s="27" t="n">
        <v>807614.8</v>
      </c>
      <c r="G15" s="27" t="n">
        <v>197385.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6000</v>
      </c>
      <c r="F16" s="27" t="n">
        <v>22320.24</v>
      </c>
      <c r="G16" s="27" t="n">
        <v>-6320.2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6000</v>
      </c>
      <c r="F17" s="27" t="n">
        <v>22320.24</v>
      </c>
      <c r="G17" s="27" t="n">
        <v>-6320.2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6000</v>
      </c>
      <c r="F18" s="27" t="n">
        <v>21414.43</v>
      </c>
      <c r="G18" s="27" t="n">
        <v>-5414.4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6000</v>
      </c>
      <c r="F19" s="27" t="n">
        <v>21403.72</v>
      </c>
      <c r="G19" s="27" t="n">
        <v>-5403.7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0.71</v>
      </c>
      <c r="G20" s="27" t="n">
        <v>-10.71</v>
      </c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905.81</v>
      </c>
      <c r="G21" s="27" t="n">
        <v>-905.81</v>
      </c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899.88</v>
      </c>
      <c r="G22" s="27" t="n">
        <v>-899.88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/>
      <c r="F23" s="27" t="n">
        <v>6.72</v>
      </c>
      <c r="G23" s="27" t="n">
        <v>-6.72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8</v>
      </c>
      <c r="E24" s="27"/>
      <c r="F24" s="27" t="n">
        <v>-0.79</v>
      </c>
      <c r="G24" s="27" t="n">
        <v>0.79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16000</v>
      </c>
      <c r="F25" s="27" t="n">
        <v>21414.43</v>
      </c>
      <c r="G25" s="27" t="n">
        <v>-5414.43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275000</v>
      </c>
      <c r="F26" s="27" t="n">
        <v>234377.9</v>
      </c>
      <c r="G26" s="27" t="n">
        <v>40622.1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8000</v>
      </c>
      <c r="F27" s="27" t="n">
        <v>3690.8</v>
      </c>
      <c r="G27" s="27" t="n">
        <v>4309.2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525000</v>
      </c>
      <c r="F28" s="27" t="n">
        <v>486565.88</v>
      </c>
      <c r="G28" s="27" t="n">
        <v>38434.12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5</v>
      </c>
      <c r="E29" s="27"/>
      <c r="F29" s="27" t="n">
        <v>-33497.02</v>
      </c>
      <c r="G29" s="27" t="n">
        <v>33497.02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3000</v>
      </c>
      <c r="F30" s="27" t="n">
        <v>19653.26</v>
      </c>
      <c r="G30" s="27" t="n">
        <v>-16653.26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3000</v>
      </c>
      <c r="F31" s="27" t="n">
        <v>19653.26</v>
      </c>
      <c r="G31" s="27" t="n">
        <v>-16653.26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60</v>
      </c>
      <c r="E32" s="27" t="n">
        <v>3000</v>
      </c>
      <c r="F32" s="27" t="n">
        <v>19653.26</v>
      </c>
      <c r="G32" s="27" t="n">
        <v>-16653.26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61</v>
      </c>
      <c r="E33" s="27" t="n">
        <v>3000</v>
      </c>
      <c r="F33" s="27" t="n">
        <v>19510.89</v>
      </c>
      <c r="G33" s="27" t="n">
        <v>-16510.89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2</v>
      </c>
      <c r="E34" s="27"/>
      <c r="F34" s="27" t="n">
        <v>142.37</v>
      </c>
      <c r="G34" s="27" t="n">
        <v>-142.37</v>
      </c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4</v>
      </c>
      <c r="E35" s="27" t="n">
        <v>3000</v>
      </c>
      <c r="F35" s="27" t="n">
        <v>19653.26</v>
      </c>
      <c r="G35" s="27" t="n">
        <v>-16653.26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6"/>
      <c r="D36" s="26" t="s">
        <v>66</v>
      </c>
      <c r="E36" s="27" t="n">
        <v>176000</v>
      </c>
      <c r="F36" s="27" t="n">
        <v>73853.74</v>
      </c>
      <c r="G36" s="27" t="n">
        <v>102146.26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6"/>
      <c r="D37" s="26" t="s">
        <v>67</v>
      </c>
      <c r="E37" s="27" t="n">
        <v>27000</v>
      </c>
      <c r="F37" s="27" t="n">
        <v>2746.9</v>
      </c>
      <c r="G37" s="27" t="n">
        <v>24253.1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8</v>
      </c>
      <c r="E38" s="27"/>
      <c r="F38" s="27" t="n">
        <v>89.02</v>
      </c>
      <c r="G38" s="27" t="n">
        <v>-89.02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9</v>
      </c>
      <c r="E39" s="27" t="n">
        <v>1000</v>
      </c>
      <c r="F39" s="27" t="n">
        <v>9398</v>
      </c>
      <c r="G39" s="27" t="n">
        <v>-8398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70</v>
      </c>
      <c r="E40" s="27"/>
      <c r="F40" s="27" t="n">
        <v>211.32</v>
      </c>
      <c r="G40" s="27" t="n">
        <v>-211.32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71</v>
      </c>
      <c r="E41" s="27" t="n">
        <v>148000</v>
      </c>
      <c r="F41" s="27" t="n">
        <v>60622.71</v>
      </c>
      <c r="G41" s="27" t="n">
        <v>87377.29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2</v>
      </c>
      <c r="E42" s="27"/>
      <c r="F42" s="27" t="n">
        <v>785.79</v>
      </c>
      <c r="G42" s="27" t="n">
        <v>-785.79</v>
      </c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6"/>
      <c r="D43" s="26" t="s">
        <v>74</v>
      </c>
      <c r="E43" s="27" t="n">
        <v>2000</v>
      </c>
      <c r="F43" s="27" t="n">
        <v>650</v>
      </c>
      <c r="G43" s="27" t="n">
        <v>1350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6"/>
      <c r="D44" s="26" t="s">
        <v>75</v>
      </c>
      <c r="E44" s="27" t="n">
        <v>2000</v>
      </c>
      <c r="F44" s="27" t="n">
        <v>650</v>
      </c>
      <c r="G44" s="27" t="n">
        <v>1350</v>
      </c>
    </row>
    <row r="45" customFormat="false" ht="33.75" hidden="false" customHeight="false" outlineLevel="0" collapsed="false">
      <c r="A45" s="25" t="s">
        <v>76</v>
      </c>
      <c r="B45" s="26" t="b">
        <f aca="false">FALSE()</f>
        <v>0</v>
      </c>
      <c r="C45" s="26"/>
      <c r="D45" s="26" t="s">
        <v>77</v>
      </c>
      <c r="E45" s="27" t="n">
        <v>2134800</v>
      </c>
      <c r="F45" s="27" t="n">
        <v>1839208.01</v>
      </c>
      <c r="G45" s="27" t="n">
        <v>295591.99</v>
      </c>
    </row>
    <row r="46" customFormat="false" ht="45" hidden="false" customHeight="false" outlineLevel="0" collapsed="false">
      <c r="A46" s="25" t="s">
        <v>78</v>
      </c>
      <c r="B46" s="26" t="b">
        <f aca="false">FALSE()</f>
        <v>0</v>
      </c>
      <c r="C46" s="26"/>
      <c r="D46" s="26" t="s">
        <v>79</v>
      </c>
      <c r="E46" s="27" t="n">
        <v>48800</v>
      </c>
      <c r="F46" s="27" t="n">
        <v>43836.65</v>
      </c>
      <c r="G46" s="27" t="n">
        <v>4963.35</v>
      </c>
    </row>
    <row r="47" customFormat="false" ht="78.75" hidden="false" customHeight="false" outlineLevel="0" collapsed="false">
      <c r="A47" s="25" t="s">
        <v>80</v>
      </c>
      <c r="B47" s="26" t="b">
        <f aca="false">FALSE()</f>
        <v>0</v>
      </c>
      <c r="C47" s="26"/>
      <c r="D47" s="26" t="s">
        <v>81</v>
      </c>
      <c r="E47" s="27" t="n">
        <v>289800</v>
      </c>
      <c r="F47" s="27" t="n">
        <v>287807.82</v>
      </c>
      <c r="G47" s="27" t="n">
        <v>1992.18</v>
      </c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3478400</v>
      </c>
      <c r="F5" s="34" t="n">
        <v>2941247.14</v>
      </c>
      <c r="G5" s="34" t="n">
        <v>537152.86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1823936.91</v>
      </c>
      <c r="F6" s="34" t="n">
        <v>1601376.01</v>
      </c>
      <c r="G6" s="34" t="n">
        <v>222560.9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321765.36</v>
      </c>
      <c r="F7" s="34" t="n">
        <v>305926.09</v>
      </c>
      <c r="G7" s="34" t="n">
        <v>15839.27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321765.36</v>
      </c>
      <c r="F8" s="34" t="n">
        <v>305926.09</v>
      </c>
      <c r="G8" s="34" t="n">
        <v>15839.27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321765.36</v>
      </c>
      <c r="F9" s="34" t="n">
        <v>305926.09</v>
      </c>
      <c r="G9" s="34" t="n">
        <v>15839.27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321765.36</v>
      </c>
      <c r="F10" s="34" t="n">
        <v>305926.09</v>
      </c>
      <c r="G10" s="34" t="n">
        <v>15839.27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321765.36</v>
      </c>
      <c r="F11" s="34" t="n">
        <v>305926.09</v>
      </c>
      <c r="G11" s="34" t="n">
        <v>15839.27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46824.73</v>
      </c>
      <c r="F12" s="34" t="n">
        <v>238476.71</v>
      </c>
      <c r="G12" s="34" t="n">
        <v>8348.02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74940.63</v>
      </c>
      <c r="F13" s="34" t="n">
        <v>67449.38</v>
      </c>
      <c r="G13" s="34" t="n">
        <v>7491.25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1500201.55</v>
      </c>
      <c r="F14" s="34" t="n">
        <v>1293479.92</v>
      </c>
      <c r="G14" s="34" t="n">
        <v>206721.63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1500201.55</v>
      </c>
      <c r="F15" s="34" t="n">
        <v>1293479.92</v>
      </c>
      <c r="G15" s="34" t="n">
        <v>206721.63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686457.3</v>
      </c>
      <c r="F16" s="34" t="n">
        <v>509602.77</v>
      </c>
      <c r="G16" s="34" t="n">
        <v>176854.53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300324.86</v>
      </c>
      <c r="F17" s="34" t="n">
        <v>284584.54</v>
      </c>
      <c r="G17" s="34" t="n">
        <v>15740.32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300324.86</v>
      </c>
      <c r="F18" s="34" t="n">
        <v>284584.54</v>
      </c>
      <c r="G18" s="34" t="n">
        <v>15740.32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232797.32</v>
      </c>
      <c r="F19" s="34" t="n">
        <v>223760.94</v>
      </c>
      <c r="G19" s="34" t="n">
        <v>9036.38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67527.54</v>
      </c>
      <c r="F20" s="34" t="n">
        <v>60823.6</v>
      </c>
      <c r="G20" s="34" t="n">
        <v>6703.94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384632.44</v>
      </c>
      <c r="F21" s="34" t="n">
        <v>223740.58</v>
      </c>
      <c r="G21" s="34" t="n">
        <v>160891.86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384632.44</v>
      </c>
      <c r="F22" s="34" t="n">
        <v>223740.58</v>
      </c>
      <c r="G22" s="34" t="n">
        <v>160891.86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32248.21</v>
      </c>
      <c r="F23" s="34" t="n">
        <v>28214.26</v>
      </c>
      <c r="G23" s="34" t="n">
        <v>4033.95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352384.23</v>
      </c>
      <c r="F24" s="34" t="n">
        <v>195526.32</v>
      </c>
      <c r="G24" s="34" t="n">
        <v>156857.91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1500</v>
      </c>
      <c r="F25" s="34" t="n">
        <v>1277.65</v>
      </c>
      <c r="G25" s="34" t="n">
        <v>222.35</v>
      </c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1500</v>
      </c>
      <c r="F26" s="34" t="n">
        <v>1277.65</v>
      </c>
      <c r="G26" s="34" t="n">
        <v>222.35</v>
      </c>
    </row>
    <row r="27" customFormat="false" ht="11.2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1000</v>
      </c>
      <c r="F27" s="34" t="n">
        <v>872</v>
      </c>
      <c r="G27" s="34" t="n">
        <v>128</v>
      </c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500</v>
      </c>
      <c r="F28" s="34" t="n">
        <v>405.65</v>
      </c>
      <c r="G28" s="34" t="n">
        <v>94.35</v>
      </c>
    </row>
    <row r="29" customFormat="false" ht="22.5" hidden="false" customHeight="false" outlineLevel="0" collapsed="false">
      <c r="A29" s="30" t="s">
        <v>127</v>
      </c>
      <c r="B29" s="31"/>
      <c r="C29" s="32" t="b">
        <f aca="false">TRUE()</f>
        <v>1</v>
      </c>
      <c r="D29" s="33" t="s">
        <v>128</v>
      </c>
      <c r="E29" s="34" t="n">
        <v>775244.25</v>
      </c>
      <c r="F29" s="34" t="n">
        <v>752377.15</v>
      </c>
      <c r="G29" s="34" t="n">
        <v>22867.1</v>
      </c>
    </row>
    <row r="30" customFormat="false" ht="78.75" hidden="false" customHeight="false" outlineLevel="0" collapsed="false">
      <c r="A30" s="30" t="s">
        <v>94</v>
      </c>
      <c r="B30" s="31"/>
      <c r="C30" s="32" t="b">
        <f aca="false">TRUE()</f>
        <v>1</v>
      </c>
      <c r="D30" s="33" t="s">
        <v>129</v>
      </c>
      <c r="E30" s="34" t="n">
        <v>775244.25</v>
      </c>
      <c r="F30" s="34" t="n">
        <v>752377.15</v>
      </c>
      <c r="G30" s="34" t="n">
        <v>22867.1</v>
      </c>
    </row>
    <row r="31" customFormat="false" ht="33.75" hidden="false" customHeight="false" outlineLevel="0" collapsed="false">
      <c r="A31" s="30" t="s">
        <v>96</v>
      </c>
      <c r="B31" s="31"/>
      <c r="C31" s="32" t="b">
        <f aca="false">TRUE()</f>
        <v>1</v>
      </c>
      <c r="D31" s="33" t="s">
        <v>130</v>
      </c>
      <c r="E31" s="34" t="n">
        <v>775244.25</v>
      </c>
      <c r="F31" s="34" t="n">
        <v>752377.15</v>
      </c>
      <c r="G31" s="34" t="n">
        <v>22867.1</v>
      </c>
    </row>
    <row r="32" customFormat="false" ht="22.5" hidden="false" customHeight="false" outlineLevel="0" collapsed="false">
      <c r="A32" s="30" t="s">
        <v>98</v>
      </c>
      <c r="B32" s="31"/>
      <c r="C32" s="32" t="b">
        <f aca="false">FALSE()</f>
        <v>0</v>
      </c>
      <c r="D32" s="33" t="s">
        <v>131</v>
      </c>
      <c r="E32" s="34" t="n">
        <v>593769.76</v>
      </c>
      <c r="F32" s="34" t="n">
        <v>586641.29</v>
      </c>
      <c r="G32" s="34" t="n">
        <v>7128.47</v>
      </c>
    </row>
    <row r="33" customFormat="false" ht="56.25" hidden="false" customHeight="false" outlineLevel="0" collapsed="false">
      <c r="A33" s="30" t="s">
        <v>100</v>
      </c>
      <c r="B33" s="31"/>
      <c r="C33" s="32" t="b">
        <f aca="false">FALSE()</f>
        <v>0</v>
      </c>
      <c r="D33" s="33" t="s">
        <v>132</v>
      </c>
      <c r="E33" s="34" t="n">
        <v>181474.49</v>
      </c>
      <c r="F33" s="34" t="n">
        <v>165735.86</v>
      </c>
      <c r="G33" s="34" t="n">
        <v>15738.63</v>
      </c>
    </row>
    <row r="34" customFormat="false" ht="78.75" hidden="false" customHeight="false" outlineLevel="0" collapsed="false">
      <c r="A34" s="30" t="s">
        <v>133</v>
      </c>
      <c r="B34" s="31"/>
      <c r="C34" s="32" t="b">
        <f aca="false">TRUE()</f>
        <v>1</v>
      </c>
      <c r="D34" s="33" t="s">
        <v>134</v>
      </c>
      <c r="E34" s="34" t="n">
        <v>38500</v>
      </c>
      <c r="F34" s="34" t="n">
        <v>31500</v>
      </c>
      <c r="G34" s="34" t="n">
        <v>7000</v>
      </c>
    </row>
    <row r="35" customFormat="false" ht="33.75" hidden="false" customHeight="false" outlineLevel="0" collapsed="false">
      <c r="A35" s="30" t="s">
        <v>111</v>
      </c>
      <c r="B35" s="31"/>
      <c r="C35" s="32" t="b">
        <f aca="false">TRUE()</f>
        <v>1</v>
      </c>
      <c r="D35" s="33" t="s">
        <v>135</v>
      </c>
      <c r="E35" s="34" t="n">
        <v>38500</v>
      </c>
      <c r="F35" s="34" t="n">
        <v>31500</v>
      </c>
      <c r="G35" s="34" t="n">
        <v>7000</v>
      </c>
    </row>
    <row r="36" customFormat="false" ht="33.75" hidden="false" customHeight="false" outlineLevel="0" collapsed="false">
      <c r="A36" s="30" t="s">
        <v>113</v>
      </c>
      <c r="B36" s="31"/>
      <c r="C36" s="32" t="b">
        <f aca="false">TRUE()</f>
        <v>1</v>
      </c>
      <c r="D36" s="33" t="s">
        <v>136</v>
      </c>
      <c r="E36" s="34" t="n">
        <v>38500</v>
      </c>
      <c r="F36" s="34" t="n">
        <v>31500</v>
      </c>
      <c r="G36" s="34" t="n">
        <v>7000</v>
      </c>
    </row>
    <row r="37" customFormat="false" ht="33.75" hidden="false" customHeight="false" outlineLevel="0" collapsed="false">
      <c r="A37" s="30" t="s">
        <v>115</v>
      </c>
      <c r="B37" s="31"/>
      <c r="C37" s="32" t="b">
        <f aca="false">FALSE()</f>
        <v>0</v>
      </c>
      <c r="D37" s="33" t="s">
        <v>137</v>
      </c>
      <c r="E37" s="34" t="n">
        <v>15640</v>
      </c>
      <c r="F37" s="34" t="n">
        <v>15640</v>
      </c>
      <c r="G37" s="34"/>
    </row>
    <row r="38" customFormat="false" ht="33.75" hidden="false" customHeight="false" outlineLevel="0" collapsed="false">
      <c r="A38" s="30" t="s">
        <v>117</v>
      </c>
      <c r="B38" s="31"/>
      <c r="C38" s="32" t="b">
        <f aca="false">FALSE()</f>
        <v>0</v>
      </c>
      <c r="D38" s="33" t="s">
        <v>138</v>
      </c>
      <c r="E38" s="34" t="n">
        <v>22860</v>
      </c>
      <c r="F38" s="34" t="n">
        <v>15860</v>
      </c>
      <c r="G38" s="34" t="n">
        <v>7000</v>
      </c>
    </row>
    <row r="39" customFormat="false" ht="22.5" hidden="false" customHeight="false" outlineLevel="0" collapsed="false">
      <c r="A39" s="30" t="s">
        <v>139</v>
      </c>
      <c r="B39" s="31"/>
      <c r="C39" s="32" t="b">
        <f aca="false">TRUE()</f>
        <v>1</v>
      </c>
      <c r="D39" s="33" t="s">
        <v>140</v>
      </c>
      <c r="E39" s="34" t="n">
        <v>1970</v>
      </c>
      <c r="F39" s="34" t="n">
        <v>1970</v>
      </c>
      <c r="G39" s="34"/>
    </row>
    <row r="40" customFormat="false" ht="22.5" hidden="false" customHeight="false" outlineLevel="0" collapsed="false">
      <c r="A40" s="30" t="s">
        <v>90</v>
      </c>
      <c r="B40" s="31"/>
      <c r="C40" s="32" t="b">
        <f aca="false">TRUE()</f>
        <v>1</v>
      </c>
      <c r="D40" s="33" t="s">
        <v>141</v>
      </c>
      <c r="E40" s="34" t="n">
        <v>1970</v>
      </c>
      <c r="F40" s="34" t="n">
        <v>1970</v>
      </c>
      <c r="G40" s="34"/>
    </row>
    <row r="41" customFormat="false" ht="33.75" hidden="false" customHeight="false" outlineLevel="0" collapsed="false">
      <c r="A41" s="30" t="s">
        <v>142</v>
      </c>
      <c r="B41" s="31"/>
      <c r="C41" s="32" t="b">
        <f aca="false">TRUE()</f>
        <v>1</v>
      </c>
      <c r="D41" s="33" t="s">
        <v>143</v>
      </c>
      <c r="E41" s="34" t="n">
        <v>696.63</v>
      </c>
      <c r="F41" s="34" t="n">
        <v>696.63</v>
      </c>
      <c r="G41" s="34"/>
    </row>
    <row r="42" customFormat="false" ht="33.75" hidden="false" customHeight="false" outlineLevel="0" collapsed="false">
      <c r="A42" s="30" t="s">
        <v>111</v>
      </c>
      <c r="B42" s="31"/>
      <c r="C42" s="32" t="b">
        <f aca="false">TRUE()</f>
        <v>1</v>
      </c>
      <c r="D42" s="33" t="s">
        <v>144</v>
      </c>
      <c r="E42" s="34" t="n">
        <v>696.63</v>
      </c>
      <c r="F42" s="34" t="n">
        <v>696.63</v>
      </c>
      <c r="G42" s="34"/>
    </row>
    <row r="43" customFormat="false" ht="33.75" hidden="false" customHeight="false" outlineLevel="0" collapsed="false">
      <c r="A43" s="30" t="s">
        <v>113</v>
      </c>
      <c r="B43" s="31"/>
      <c r="C43" s="32" t="b">
        <f aca="false">TRUE()</f>
        <v>1</v>
      </c>
      <c r="D43" s="33" t="s">
        <v>145</v>
      </c>
      <c r="E43" s="34" t="n">
        <v>696.63</v>
      </c>
      <c r="F43" s="34" t="n">
        <v>696.63</v>
      </c>
      <c r="G43" s="34"/>
    </row>
    <row r="44" customFormat="false" ht="33.75" hidden="false" customHeight="false" outlineLevel="0" collapsed="false">
      <c r="A44" s="30" t="s">
        <v>117</v>
      </c>
      <c r="B44" s="31"/>
      <c r="C44" s="32" t="b">
        <f aca="false">FALSE()</f>
        <v>0</v>
      </c>
      <c r="D44" s="33" t="s">
        <v>146</v>
      </c>
      <c r="E44" s="34" t="n">
        <v>696.63</v>
      </c>
      <c r="F44" s="34" t="n">
        <v>696.63</v>
      </c>
      <c r="G44" s="34"/>
    </row>
    <row r="45" customFormat="false" ht="78.75" hidden="false" customHeight="false" outlineLevel="0" collapsed="false">
      <c r="A45" s="30" t="s">
        <v>133</v>
      </c>
      <c r="B45" s="31"/>
      <c r="C45" s="32" t="b">
        <f aca="false">TRUE()</f>
        <v>1</v>
      </c>
      <c r="D45" s="33" t="s">
        <v>147</v>
      </c>
      <c r="E45" s="34" t="n">
        <v>1273.37</v>
      </c>
      <c r="F45" s="34" t="n">
        <v>1273.37</v>
      </c>
      <c r="G45" s="34"/>
    </row>
    <row r="46" customFormat="false" ht="33.75" hidden="false" customHeight="false" outlineLevel="0" collapsed="false">
      <c r="A46" s="30" t="s">
        <v>111</v>
      </c>
      <c r="B46" s="31"/>
      <c r="C46" s="32" t="b">
        <f aca="false">TRUE()</f>
        <v>1</v>
      </c>
      <c r="D46" s="33" t="s">
        <v>148</v>
      </c>
      <c r="E46" s="34" t="n">
        <v>1273.37</v>
      </c>
      <c r="F46" s="34" t="n">
        <v>1273.37</v>
      </c>
      <c r="G46" s="34"/>
    </row>
    <row r="47" customFormat="false" ht="33.75" hidden="false" customHeight="false" outlineLevel="0" collapsed="false">
      <c r="A47" s="30" t="s">
        <v>113</v>
      </c>
      <c r="B47" s="31"/>
      <c r="C47" s="32" t="b">
        <f aca="false">TRUE()</f>
        <v>1</v>
      </c>
      <c r="D47" s="33" t="s">
        <v>149</v>
      </c>
      <c r="E47" s="34" t="n">
        <v>1273.37</v>
      </c>
      <c r="F47" s="34" t="n">
        <v>1273.37</v>
      </c>
      <c r="G47" s="34"/>
    </row>
    <row r="48" customFormat="false" ht="33.75" hidden="false" customHeight="false" outlineLevel="0" collapsed="false">
      <c r="A48" s="30" t="s">
        <v>117</v>
      </c>
      <c r="B48" s="31"/>
      <c r="C48" s="32" t="b">
        <f aca="false">FALSE()</f>
        <v>0</v>
      </c>
      <c r="D48" s="33" t="s">
        <v>150</v>
      </c>
      <c r="E48" s="34" t="n">
        <v>1273.37</v>
      </c>
      <c r="F48" s="34" t="n">
        <v>1273.37</v>
      </c>
      <c r="G48" s="34"/>
    </row>
    <row r="49" customFormat="false" ht="11.25" hidden="false" customHeight="false" outlineLevel="0" collapsed="false">
      <c r="A49" s="30" t="s">
        <v>151</v>
      </c>
      <c r="B49" s="31"/>
      <c r="C49" s="32" t="b">
        <f aca="false">TRUE()</f>
        <v>1</v>
      </c>
      <c r="D49" s="33" t="s">
        <v>152</v>
      </c>
      <c r="E49" s="34" t="n">
        <v>48800</v>
      </c>
      <c r="F49" s="34" t="n">
        <v>39851.5</v>
      </c>
      <c r="G49" s="34" t="n">
        <v>8948.5</v>
      </c>
    </row>
    <row r="50" customFormat="false" ht="22.5" hidden="false" customHeight="false" outlineLevel="0" collapsed="false">
      <c r="A50" s="30" t="s">
        <v>153</v>
      </c>
      <c r="B50" s="31"/>
      <c r="C50" s="32" t="b">
        <f aca="false">TRUE()</f>
        <v>1</v>
      </c>
      <c r="D50" s="33" t="s">
        <v>154</v>
      </c>
      <c r="E50" s="34" t="n">
        <v>48800</v>
      </c>
      <c r="F50" s="34" t="n">
        <v>39851.5</v>
      </c>
      <c r="G50" s="34" t="n">
        <v>8948.5</v>
      </c>
    </row>
    <row r="51" customFormat="false" ht="22.5" hidden="false" customHeight="false" outlineLevel="0" collapsed="false">
      <c r="A51" s="30" t="s">
        <v>90</v>
      </c>
      <c r="B51" s="31"/>
      <c r="C51" s="32" t="b">
        <f aca="false">TRUE()</f>
        <v>1</v>
      </c>
      <c r="D51" s="33" t="s">
        <v>155</v>
      </c>
      <c r="E51" s="34" t="n">
        <v>48800</v>
      </c>
      <c r="F51" s="34" t="n">
        <v>39851.5</v>
      </c>
      <c r="G51" s="34" t="n">
        <v>8948.5</v>
      </c>
    </row>
    <row r="52" customFormat="false" ht="33.75" hidden="false" customHeight="false" outlineLevel="0" collapsed="false">
      <c r="A52" s="30" t="s">
        <v>156</v>
      </c>
      <c r="B52" s="31"/>
      <c r="C52" s="32" t="b">
        <f aca="false">TRUE()</f>
        <v>1</v>
      </c>
      <c r="D52" s="33" t="s">
        <v>157</v>
      </c>
      <c r="E52" s="34" t="n">
        <v>48800</v>
      </c>
      <c r="F52" s="34" t="n">
        <v>39851.5</v>
      </c>
      <c r="G52" s="34" t="n">
        <v>8948.5</v>
      </c>
    </row>
    <row r="53" customFormat="false" ht="78.75" hidden="false" customHeight="false" outlineLevel="0" collapsed="false">
      <c r="A53" s="30" t="s">
        <v>94</v>
      </c>
      <c r="B53" s="31"/>
      <c r="C53" s="32" t="b">
        <f aca="false">TRUE()</f>
        <v>1</v>
      </c>
      <c r="D53" s="33" t="s">
        <v>158</v>
      </c>
      <c r="E53" s="34" t="n">
        <v>48800</v>
      </c>
      <c r="F53" s="34" t="n">
        <v>39851.5</v>
      </c>
      <c r="G53" s="34" t="n">
        <v>8948.5</v>
      </c>
    </row>
    <row r="54" customFormat="false" ht="33.75" hidden="false" customHeight="false" outlineLevel="0" collapsed="false">
      <c r="A54" s="30" t="s">
        <v>96</v>
      </c>
      <c r="B54" s="31"/>
      <c r="C54" s="32" t="b">
        <f aca="false">TRUE()</f>
        <v>1</v>
      </c>
      <c r="D54" s="33" t="s">
        <v>159</v>
      </c>
      <c r="E54" s="34" t="n">
        <v>48800</v>
      </c>
      <c r="F54" s="34" t="n">
        <v>39851.5</v>
      </c>
      <c r="G54" s="34" t="n">
        <v>8948.5</v>
      </c>
    </row>
    <row r="55" customFormat="false" ht="22.5" hidden="false" customHeight="false" outlineLevel="0" collapsed="false">
      <c r="A55" s="30" t="s">
        <v>98</v>
      </c>
      <c r="B55" s="31"/>
      <c r="C55" s="32" t="b">
        <f aca="false">FALSE()</f>
        <v>0</v>
      </c>
      <c r="D55" s="33" t="s">
        <v>160</v>
      </c>
      <c r="E55" s="34" t="n">
        <v>37500</v>
      </c>
      <c r="F55" s="34" t="n">
        <v>30607.9</v>
      </c>
      <c r="G55" s="34" t="n">
        <v>6892.1</v>
      </c>
    </row>
    <row r="56" customFormat="false" ht="56.25" hidden="false" customHeight="false" outlineLevel="0" collapsed="false">
      <c r="A56" s="30" t="s">
        <v>100</v>
      </c>
      <c r="B56" s="31"/>
      <c r="C56" s="32" t="b">
        <f aca="false">FALSE()</f>
        <v>0</v>
      </c>
      <c r="D56" s="33" t="s">
        <v>161</v>
      </c>
      <c r="E56" s="34" t="n">
        <v>11300</v>
      </c>
      <c r="F56" s="34" t="n">
        <v>9243.6</v>
      </c>
      <c r="G56" s="34" t="n">
        <v>2056.4</v>
      </c>
    </row>
    <row r="57" customFormat="false" ht="22.5" hidden="false" customHeight="false" outlineLevel="0" collapsed="false">
      <c r="A57" s="30" t="s">
        <v>162</v>
      </c>
      <c r="B57" s="31"/>
      <c r="C57" s="32" t="b">
        <f aca="false">TRUE()</f>
        <v>1</v>
      </c>
      <c r="D57" s="33" t="s">
        <v>163</v>
      </c>
      <c r="E57" s="34" t="n">
        <v>22500</v>
      </c>
      <c r="F57" s="34"/>
      <c r="G57" s="34" t="n">
        <v>22500</v>
      </c>
    </row>
    <row r="58" customFormat="false" ht="45" hidden="false" customHeight="false" outlineLevel="0" collapsed="false">
      <c r="A58" s="30" t="s">
        <v>164</v>
      </c>
      <c r="B58" s="31"/>
      <c r="C58" s="32" t="b">
        <f aca="false">TRUE()</f>
        <v>1</v>
      </c>
      <c r="D58" s="33" t="s">
        <v>165</v>
      </c>
      <c r="E58" s="34" t="n">
        <v>22500</v>
      </c>
      <c r="F58" s="34"/>
      <c r="G58" s="34" t="n">
        <v>22500</v>
      </c>
    </row>
    <row r="59" customFormat="false" ht="90" hidden="false" customHeight="false" outlineLevel="0" collapsed="false">
      <c r="A59" s="30" t="s">
        <v>166</v>
      </c>
      <c r="B59" s="31"/>
      <c r="C59" s="32" t="b">
        <f aca="false">TRUE()</f>
        <v>1</v>
      </c>
      <c r="D59" s="33" t="s">
        <v>167</v>
      </c>
      <c r="E59" s="34" t="n">
        <v>22500</v>
      </c>
      <c r="F59" s="34"/>
      <c r="G59" s="34" t="n">
        <v>22500</v>
      </c>
    </row>
    <row r="60" customFormat="false" ht="11.25" hidden="false" customHeight="false" outlineLevel="0" collapsed="false">
      <c r="A60" s="30"/>
      <c r="B60" s="31"/>
      <c r="C60" s="32" t="b">
        <f aca="false">TRUE()</f>
        <v>1</v>
      </c>
      <c r="D60" s="33" t="s">
        <v>168</v>
      </c>
      <c r="E60" s="34" t="n">
        <v>22500</v>
      </c>
      <c r="F60" s="34"/>
      <c r="G60" s="34" t="n">
        <v>22500</v>
      </c>
    </row>
    <row r="61" customFormat="false" ht="33.75" hidden="false" customHeight="false" outlineLevel="0" collapsed="false">
      <c r="A61" s="30" t="s">
        <v>111</v>
      </c>
      <c r="B61" s="31"/>
      <c r="C61" s="32" t="b">
        <f aca="false">TRUE()</f>
        <v>1</v>
      </c>
      <c r="D61" s="33" t="s">
        <v>169</v>
      </c>
      <c r="E61" s="34" t="n">
        <v>22500</v>
      </c>
      <c r="F61" s="34"/>
      <c r="G61" s="34" t="n">
        <v>22500</v>
      </c>
    </row>
    <row r="62" customFormat="false" ht="33.75" hidden="false" customHeight="false" outlineLevel="0" collapsed="false">
      <c r="A62" s="30" t="s">
        <v>113</v>
      </c>
      <c r="B62" s="31"/>
      <c r="C62" s="32" t="b">
        <f aca="false">TRUE()</f>
        <v>1</v>
      </c>
      <c r="D62" s="33" t="s">
        <v>170</v>
      </c>
      <c r="E62" s="34" t="n">
        <v>22500</v>
      </c>
      <c r="F62" s="34"/>
      <c r="G62" s="34" t="n">
        <v>22500</v>
      </c>
    </row>
    <row r="63" customFormat="false" ht="33.75" hidden="false" customHeight="false" outlineLevel="0" collapsed="false">
      <c r="A63" s="30" t="s">
        <v>117</v>
      </c>
      <c r="B63" s="31"/>
      <c r="C63" s="32" t="b">
        <f aca="false">FALSE()</f>
        <v>0</v>
      </c>
      <c r="D63" s="33" t="s">
        <v>171</v>
      </c>
      <c r="E63" s="34" t="n">
        <v>22500</v>
      </c>
      <c r="F63" s="34"/>
      <c r="G63" s="34" t="n">
        <v>22500</v>
      </c>
    </row>
    <row r="64" customFormat="false" ht="11.25" hidden="false" customHeight="false" outlineLevel="0" collapsed="false">
      <c r="A64" s="30" t="s">
        <v>172</v>
      </c>
      <c r="B64" s="31"/>
      <c r="C64" s="32" t="b">
        <f aca="false">TRUE()</f>
        <v>1</v>
      </c>
      <c r="D64" s="33" t="s">
        <v>173</v>
      </c>
      <c r="E64" s="34" t="n">
        <v>808000</v>
      </c>
      <c r="F64" s="34" t="n">
        <v>658364.95</v>
      </c>
      <c r="G64" s="34" t="n">
        <v>149635.05</v>
      </c>
    </row>
    <row r="65" customFormat="false" ht="22.5" hidden="false" customHeight="false" outlineLevel="0" collapsed="false">
      <c r="A65" s="30" t="s">
        <v>174</v>
      </c>
      <c r="B65" s="31"/>
      <c r="C65" s="32" t="b">
        <f aca="false">TRUE()</f>
        <v>1</v>
      </c>
      <c r="D65" s="33" t="s">
        <v>175</v>
      </c>
      <c r="E65" s="34" t="n">
        <v>808000</v>
      </c>
      <c r="F65" s="34" t="n">
        <v>658364.95</v>
      </c>
      <c r="G65" s="34" t="n">
        <v>149635.05</v>
      </c>
    </row>
    <row r="66" customFormat="false" ht="45" hidden="false" customHeight="false" outlineLevel="0" collapsed="false">
      <c r="A66" s="30" t="s">
        <v>176</v>
      </c>
      <c r="B66" s="31"/>
      <c r="C66" s="32" t="b">
        <f aca="false">TRUE()</f>
        <v>1</v>
      </c>
      <c r="D66" s="33" t="s">
        <v>177</v>
      </c>
      <c r="E66" s="34" t="n">
        <v>808000</v>
      </c>
      <c r="F66" s="34" t="n">
        <v>658364.95</v>
      </c>
      <c r="G66" s="34" t="n">
        <v>149635.05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78</v>
      </c>
      <c r="E67" s="34" t="n">
        <v>808000</v>
      </c>
      <c r="F67" s="34" t="n">
        <v>658364.95</v>
      </c>
      <c r="G67" s="34" t="n">
        <v>149635.05</v>
      </c>
    </row>
    <row r="68" customFormat="false" ht="33.75" hidden="false" customHeight="false" outlineLevel="0" collapsed="false">
      <c r="A68" s="30" t="s">
        <v>111</v>
      </c>
      <c r="B68" s="31"/>
      <c r="C68" s="32" t="b">
        <f aca="false">TRUE()</f>
        <v>1</v>
      </c>
      <c r="D68" s="33" t="s">
        <v>179</v>
      </c>
      <c r="E68" s="34" t="n">
        <v>808000</v>
      </c>
      <c r="F68" s="34" t="n">
        <v>658364.95</v>
      </c>
      <c r="G68" s="34" t="n">
        <v>149635.05</v>
      </c>
    </row>
    <row r="69" customFormat="false" ht="33.75" hidden="false" customHeight="false" outlineLevel="0" collapsed="false">
      <c r="A69" s="30" t="s">
        <v>113</v>
      </c>
      <c r="B69" s="31"/>
      <c r="C69" s="32" t="b">
        <f aca="false">TRUE()</f>
        <v>1</v>
      </c>
      <c r="D69" s="33" t="s">
        <v>180</v>
      </c>
      <c r="E69" s="34" t="n">
        <v>808000</v>
      </c>
      <c r="F69" s="34" t="n">
        <v>658364.95</v>
      </c>
      <c r="G69" s="34" t="n">
        <v>149635.05</v>
      </c>
    </row>
    <row r="70" customFormat="false" ht="33.75" hidden="false" customHeight="false" outlineLevel="0" collapsed="false">
      <c r="A70" s="30" t="s">
        <v>117</v>
      </c>
      <c r="B70" s="31"/>
      <c r="C70" s="32" t="b">
        <f aca="false">FALSE()</f>
        <v>0</v>
      </c>
      <c r="D70" s="33" t="s">
        <v>181</v>
      </c>
      <c r="E70" s="34" t="n">
        <v>808000</v>
      </c>
      <c r="F70" s="34" t="n">
        <v>658364.95</v>
      </c>
      <c r="G70" s="34" t="n">
        <v>149635.05</v>
      </c>
    </row>
    <row r="71" customFormat="false" ht="11.25" hidden="false" customHeight="false" outlineLevel="0" collapsed="false">
      <c r="A71" s="30" t="s">
        <v>182</v>
      </c>
      <c r="B71" s="31"/>
      <c r="C71" s="32" t="b">
        <f aca="false">TRUE()</f>
        <v>1</v>
      </c>
      <c r="D71" s="33" t="s">
        <v>183</v>
      </c>
      <c r="E71" s="34" t="n">
        <v>716252.12</v>
      </c>
      <c r="F71" s="34" t="n">
        <v>589589.01</v>
      </c>
      <c r="G71" s="34" t="n">
        <v>126663.11</v>
      </c>
    </row>
    <row r="72" customFormat="false" ht="11.25" hidden="false" customHeight="false" outlineLevel="0" collapsed="false">
      <c r="A72" s="30" t="s">
        <v>184</v>
      </c>
      <c r="B72" s="31"/>
      <c r="C72" s="32" t="b">
        <f aca="false">TRUE()</f>
        <v>1</v>
      </c>
      <c r="D72" s="33" t="s">
        <v>185</v>
      </c>
      <c r="E72" s="34" t="n">
        <v>392443.26</v>
      </c>
      <c r="F72" s="34" t="n">
        <v>287807.82</v>
      </c>
      <c r="G72" s="34" t="n">
        <v>104635.44</v>
      </c>
    </row>
    <row r="73" customFormat="false" ht="33.75" hidden="false" customHeight="false" outlineLevel="0" collapsed="false">
      <c r="A73" s="30" t="s">
        <v>186</v>
      </c>
      <c r="B73" s="31"/>
      <c r="C73" s="32" t="b">
        <f aca="false">TRUE()</f>
        <v>1</v>
      </c>
      <c r="D73" s="33" t="s">
        <v>187</v>
      </c>
      <c r="E73" s="34" t="n">
        <v>392443.26</v>
      </c>
      <c r="F73" s="34" t="n">
        <v>287807.82</v>
      </c>
      <c r="G73" s="34" t="n">
        <v>104635.44</v>
      </c>
    </row>
    <row r="74" customFormat="false" ht="33.75" hidden="false" customHeight="false" outlineLevel="0" collapsed="false">
      <c r="A74" s="30" t="s">
        <v>188</v>
      </c>
      <c r="B74" s="31"/>
      <c r="C74" s="32" t="b">
        <f aca="false">TRUE()</f>
        <v>1</v>
      </c>
      <c r="D74" s="33" t="s">
        <v>189</v>
      </c>
      <c r="E74" s="34" t="n">
        <v>104900</v>
      </c>
      <c r="F74" s="34" t="n">
        <v>104900</v>
      </c>
      <c r="G74" s="34"/>
    </row>
    <row r="75" customFormat="false" ht="11.25" hidden="false" customHeight="false" outlineLevel="0" collapsed="false">
      <c r="A75" s="30" t="s">
        <v>119</v>
      </c>
      <c r="B75" s="31"/>
      <c r="C75" s="32" t="b">
        <f aca="false">TRUE()</f>
        <v>1</v>
      </c>
      <c r="D75" s="33" t="s">
        <v>190</v>
      </c>
      <c r="E75" s="34" t="n">
        <v>104900</v>
      </c>
      <c r="F75" s="34" t="n">
        <v>104900</v>
      </c>
      <c r="G75" s="34"/>
    </row>
    <row r="76" customFormat="false" ht="56.25" hidden="false" customHeight="false" outlineLevel="0" collapsed="false">
      <c r="A76" s="30" t="s">
        <v>191</v>
      </c>
      <c r="B76" s="31"/>
      <c r="C76" s="32" t="b">
        <f aca="false">FALSE()</f>
        <v>0</v>
      </c>
      <c r="D76" s="33" t="s">
        <v>192</v>
      </c>
      <c r="E76" s="34" t="n">
        <v>104900</v>
      </c>
      <c r="F76" s="34" t="n">
        <v>104900</v>
      </c>
      <c r="G76" s="34"/>
    </row>
    <row r="77" customFormat="false" ht="33.75" hidden="false" customHeight="false" outlineLevel="0" collapsed="false">
      <c r="A77" s="30" t="s">
        <v>193</v>
      </c>
      <c r="B77" s="31"/>
      <c r="C77" s="32" t="b">
        <f aca="false">TRUE()</f>
        <v>1</v>
      </c>
      <c r="D77" s="33" t="s">
        <v>194</v>
      </c>
      <c r="E77" s="34" t="n">
        <v>184900</v>
      </c>
      <c r="F77" s="34" t="n">
        <v>182907.82</v>
      </c>
      <c r="G77" s="34" t="n">
        <v>1992.18</v>
      </c>
    </row>
    <row r="78" customFormat="false" ht="11.25" hidden="false" customHeight="false" outlineLevel="0" collapsed="false">
      <c r="A78" s="30" t="s">
        <v>119</v>
      </c>
      <c r="B78" s="31"/>
      <c r="C78" s="32" t="b">
        <f aca="false">TRUE()</f>
        <v>1</v>
      </c>
      <c r="D78" s="33" t="s">
        <v>195</v>
      </c>
      <c r="E78" s="34" t="n">
        <v>184900</v>
      </c>
      <c r="F78" s="34" t="n">
        <v>182907.82</v>
      </c>
      <c r="G78" s="34" t="n">
        <v>1992.18</v>
      </c>
    </row>
    <row r="79" customFormat="false" ht="56.25" hidden="false" customHeight="false" outlineLevel="0" collapsed="false">
      <c r="A79" s="30" t="s">
        <v>191</v>
      </c>
      <c r="B79" s="31"/>
      <c r="C79" s="32" t="b">
        <f aca="false">FALSE()</f>
        <v>0</v>
      </c>
      <c r="D79" s="33" t="s">
        <v>196</v>
      </c>
      <c r="E79" s="34" t="n">
        <v>184900</v>
      </c>
      <c r="F79" s="34" t="n">
        <v>182907.82</v>
      </c>
      <c r="G79" s="34" t="n">
        <v>1992.18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97</v>
      </c>
      <c r="E80" s="34" t="n">
        <v>102643.26</v>
      </c>
      <c r="F80" s="34"/>
      <c r="G80" s="34" t="n">
        <v>102643.26</v>
      </c>
    </row>
    <row r="81" customFormat="false" ht="33.75" hidden="false" customHeight="false" outlineLevel="0" collapsed="false">
      <c r="A81" s="30" t="s">
        <v>111</v>
      </c>
      <c r="B81" s="31"/>
      <c r="C81" s="32" t="b">
        <f aca="false">TRUE()</f>
        <v>1</v>
      </c>
      <c r="D81" s="33" t="s">
        <v>198</v>
      </c>
      <c r="E81" s="34" t="n">
        <v>102643.26</v>
      </c>
      <c r="F81" s="34"/>
      <c r="G81" s="34" t="n">
        <v>102643.26</v>
      </c>
    </row>
    <row r="82" customFormat="false" ht="33.75" hidden="false" customHeight="false" outlineLevel="0" collapsed="false">
      <c r="A82" s="30" t="s">
        <v>113</v>
      </c>
      <c r="B82" s="31"/>
      <c r="C82" s="32" t="b">
        <f aca="false">TRUE()</f>
        <v>1</v>
      </c>
      <c r="D82" s="33" t="s">
        <v>199</v>
      </c>
      <c r="E82" s="34" t="n">
        <v>102643.26</v>
      </c>
      <c r="F82" s="34"/>
      <c r="G82" s="34" t="n">
        <v>102643.26</v>
      </c>
    </row>
    <row r="83" customFormat="false" ht="33.75" hidden="false" customHeight="false" outlineLevel="0" collapsed="false">
      <c r="A83" s="30" t="s">
        <v>117</v>
      </c>
      <c r="B83" s="31"/>
      <c r="C83" s="32" t="b">
        <f aca="false">FALSE()</f>
        <v>0</v>
      </c>
      <c r="D83" s="33" t="s">
        <v>200</v>
      </c>
      <c r="E83" s="34" t="n">
        <v>102643.26</v>
      </c>
      <c r="F83" s="34"/>
      <c r="G83" s="34" t="n">
        <v>102643.26</v>
      </c>
    </row>
    <row r="84" customFormat="false" ht="11.25" hidden="false" customHeight="false" outlineLevel="0" collapsed="false">
      <c r="A84" s="30" t="s">
        <v>201</v>
      </c>
      <c r="B84" s="31"/>
      <c r="C84" s="32" t="b">
        <f aca="false">TRUE()</f>
        <v>1</v>
      </c>
      <c r="D84" s="33" t="s">
        <v>202</v>
      </c>
      <c r="E84" s="34" t="n">
        <v>323808.86</v>
      </c>
      <c r="F84" s="34" t="n">
        <v>301781.19</v>
      </c>
      <c r="G84" s="34" t="n">
        <v>22027.67</v>
      </c>
    </row>
    <row r="85" customFormat="false" ht="33.75" hidden="false" customHeight="false" outlineLevel="0" collapsed="false">
      <c r="A85" s="30" t="s">
        <v>203</v>
      </c>
      <c r="B85" s="31"/>
      <c r="C85" s="32" t="b">
        <f aca="false">TRUE()</f>
        <v>1</v>
      </c>
      <c r="D85" s="33" t="s">
        <v>204</v>
      </c>
      <c r="E85" s="34" t="n">
        <v>323808.86</v>
      </c>
      <c r="F85" s="34" t="n">
        <v>301781.19</v>
      </c>
      <c r="G85" s="34" t="n">
        <v>22027.67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05</v>
      </c>
      <c r="E86" s="34" t="n">
        <v>319396.47</v>
      </c>
      <c r="F86" s="34" t="n">
        <v>297626.53</v>
      </c>
      <c r="G86" s="34" t="n">
        <v>21769.94</v>
      </c>
    </row>
    <row r="87" customFormat="false" ht="33.75" hidden="false" customHeight="false" outlineLevel="0" collapsed="false">
      <c r="A87" s="30" t="s">
        <v>111</v>
      </c>
      <c r="B87" s="31"/>
      <c r="C87" s="32" t="b">
        <f aca="false">TRUE()</f>
        <v>1</v>
      </c>
      <c r="D87" s="33" t="s">
        <v>206</v>
      </c>
      <c r="E87" s="34" t="n">
        <v>312766.8</v>
      </c>
      <c r="F87" s="34" t="n">
        <v>290996.86</v>
      </c>
      <c r="G87" s="34" t="n">
        <v>21769.94</v>
      </c>
    </row>
    <row r="88" customFormat="false" ht="33.75" hidden="false" customHeight="false" outlineLevel="0" collapsed="false">
      <c r="A88" s="30" t="s">
        <v>113</v>
      </c>
      <c r="B88" s="31"/>
      <c r="C88" s="32" t="b">
        <f aca="false">TRUE()</f>
        <v>1</v>
      </c>
      <c r="D88" s="33" t="s">
        <v>207</v>
      </c>
      <c r="E88" s="34" t="n">
        <v>312766.8</v>
      </c>
      <c r="F88" s="34" t="n">
        <v>290996.86</v>
      </c>
      <c r="G88" s="34" t="n">
        <v>21769.94</v>
      </c>
    </row>
    <row r="89" customFormat="false" ht="33.75" hidden="false" customHeight="false" outlineLevel="0" collapsed="false">
      <c r="A89" s="30" t="s">
        <v>117</v>
      </c>
      <c r="B89" s="31"/>
      <c r="C89" s="32" t="b">
        <f aca="false">FALSE()</f>
        <v>0</v>
      </c>
      <c r="D89" s="33" t="s">
        <v>208</v>
      </c>
      <c r="E89" s="34" t="n">
        <v>312766.8</v>
      </c>
      <c r="F89" s="34" t="n">
        <v>290996.86</v>
      </c>
      <c r="G89" s="34" t="n">
        <v>21769.94</v>
      </c>
    </row>
    <row r="90" customFormat="false" ht="11.25" hidden="false" customHeight="false" outlineLevel="0" collapsed="false">
      <c r="A90" s="30" t="s">
        <v>119</v>
      </c>
      <c r="B90" s="31"/>
      <c r="C90" s="32" t="b">
        <f aca="false">TRUE()</f>
        <v>1</v>
      </c>
      <c r="D90" s="33" t="s">
        <v>209</v>
      </c>
      <c r="E90" s="34" t="n">
        <v>6629.67</v>
      </c>
      <c r="F90" s="34" t="n">
        <v>6629.67</v>
      </c>
      <c r="G90" s="34"/>
    </row>
    <row r="91" customFormat="false" ht="22.5" hidden="false" customHeight="false" outlineLevel="0" collapsed="false">
      <c r="A91" s="30" t="s">
        <v>121</v>
      </c>
      <c r="B91" s="31"/>
      <c r="C91" s="32" t="b">
        <f aca="false">TRUE()</f>
        <v>1</v>
      </c>
      <c r="D91" s="33" t="s">
        <v>210</v>
      </c>
      <c r="E91" s="34" t="n">
        <v>6629.67</v>
      </c>
      <c r="F91" s="34" t="n">
        <v>6629.67</v>
      </c>
      <c r="G91" s="34"/>
    </row>
    <row r="92" customFormat="false" ht="11.25" hidden="false" customHeight="false" outlineLevel="0" collapsed="false">
      <c r="A92" s="30" t="s">
        <v>125</v>
      </c>
      <c r="B92" s="31"/>
      <c r="C92" s="32" t="b">
        <f aca="false">FALSE()</f>
        <v>0</v>
      </c>
      <c r="D92" s="33" t="s">
        <v>211</v>
      </c>
      <c r="E92" s="34" t="n">
        <v>6629.67</v>
      </c>
      <c r="F92" s="34" t="n">
        <v>6629.67</v>
      </c>
      <c r="G92" s="34"/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12</v>
      </c>
      <c r="E93" s="34" t="n">
        <v>1928.03</v>
      </c>
      <c r="F93" s="34" t="n">
        <v>1928.03</v>
      </c>
      <c r="G93" s="34"/>
    </row>
    <row r="94" customFormat="false" ht="33.75" hidden="false" customHeight="false" outlineLevel="0" collapsed="false">
      <c r="A94" s="30" t="s">
        <v>111</v>
      </c>
      <c r="B94" s="31"/>
      <c r="C94" s="32" t="b">
        <f aca="false">TRUE()</f>
        <v>1</v>
      </c>
      <c r="D94" s="33" t="s">
        <v>213</v>
      </c>
      <c r="E94" s="34" t="n">
        <v>1928.03</v>
      </c>
      <c r="F94" s="34" t="n">
        <v>1928.03</v>
      </c>
      <c r="G94" s="34"/>
    </row>
    <row r="95" customFormat="false" ht="33.75" hidden="false" customHeight="false" outlineLevel="0" collapsed="false">
      <c r="A95" s="30" t="s">
        <v>113</v>
      </c>
      <c r="B95" s="31"/>
      <c r="C95" s="32" t="b">
        <f aca="false">TRUE()</f>
        <v>1</v>
      </c>
      <c r="D95" s="33" t="s">
        <v>214</v>
      </c>
      <c r="E95" s="34" t="n">
        <v>1928.03</v>
      </c>
      <c r="F95" s="34" t="n">
        <v>1928.03</v>
      </c>
      <c r="G95" s="34"/>
    </row>
    <row r="96" customFormat="false" ht="33.75" hidden="false" customHeight="false" outlineLevel="0" collapsed="false">
      <c r="A96" s="30" t="s">
        <v>117</v>
      </c>
      <c r="B96" s="31"/>
      <c r="C96" s="32" t="b">
        <f aca="false">FALSE()</f>
        <v>0</v>
      </c>
      <c r="D96" s="33" t="s">
        <v>215</v>
      </c>
      <c r="E96" s="34" t="n">
        <v>1928.03</v>
      </c>
      <c r="F96" s="34" t="n">
        <v>1928.03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16</v>
      </c>
      <c r="E97" s="34" t="n">
        <v>257.73</v>
      </c>
      <c r="F97" s="34"/>
      <c r="G97" s="34" t="n">
        <v>257.73</v>
      </c>
    </row>
    <row r="98" customFormat="false" ht="33.75" hidden="false" customHeight="false" outlineLevel="0" collapsed="false">
      <c r="A98" s="30" t="s">
        <v>111</v>
      </c>
      <c r="B98" s="31"/>
      <c r="C98" s="32" t="b">
        <f aca="false">TRUE()</f>
        <v>1</v>
      </c>
      <c r="D98" s="33" t="s">
        <v>217</v>
      </c>
      <c r="E98" s="34" t="n">
        <v>257.73</v>
      </c>
      <c r="F98" s="34"/>
      <c r="G98" s="34" t="n">
        <v>257.73</v>
      </c>
    </row>
    <row r="99" customFormat="false" ht="33.75" hidden="false" customHeight="false" outlineLevel="0" collapsed="false">
      <c r="A99" s="30" t="s">
        <v>113</v>
      </c>
      <c r="B99" s="31"/>
      <c r="C99" s="32" t="b">
        <f aca="false">TRUE()</f>
        <v>1</v>
      </c>
      <c r="D99" s="33" t="s">
        <v>218</v>
      </c>
      <c r="E99" s="34" t="n">
        <v>257.73</v>
      </c>
      <c r="F99" s="34"/>
      <c r="G99" s="34" t="n">
        <v>257.73</v>
      </c>
    </row>
    <row r="100" customFormat="false" ht="33.75" hidden="false" customHeight="false" outlineLevel="0" collapsed="false">
      <c r="A100" s="30" t="s">
        <v>117</v>
      </c>
      <c r="B100" s="31"/>
      <c r="C100" s="32" t="b">
        <f aca="false">FALSE()</f>
        <v>0</v>
      </c>
      <c r="D100" s="33" t="s">
        <v>219</v>
      </c>
      <c r="E100" s="34" t="n">
        <v>257.73</v>
      </c>
      <c r="F100" s="34"/>
      <c r="G100" s="34" t="n">
        <v>257.73</v>
      </c>
    </row>
    <row r="101" customFormat="false" ht="78.75" hidden="false" customHeight="false" outlineLevel="0" collapsed="false">
      <c r="A101" s="30" t="s">
        <v>133</v>
      </c>
      <c r="B101" s="31"/>
      <c r="C101" s="32" t="b">
        <f aca="false">TRUE()</f>
        <v>1</v>
      </c>
      <c r="D101" s="33" t="s">
        <v>220</v>
      </c>
      <c r="E101" s="34" t="n">
        <v>2226.63</v>
      </c>
      <c r="F101" s="34" t="n">
        <v>2226.63</v>
      </c>
      <c r="G101" s="34"/>
    </row>
    <row r="102" customFormat="false" ht="33.75" hidden="false" customHeight="false" outlineLevel="0" collapsed="false">
      <c r="A102" s="30" t="s">
        <v>111</v>
      </c>
      <c r="B102" s="31"/>
      <c r="C102" s="32" t="b">
        <f aca="false">TRUE()</f>
        <v>1</v>
      </c>
      <c r="D102" s="33" t="s">
        <v>221</v>
      </c>
      <c r="E102" s="34" t="n">
        <v>2226.63</v>
      </c>
      <c r="F102" s="34" t="n">
        <v>2226.63</v>
      </c>
      <c r="G102" s="34"/>
    </row>
    <row r="103" customFormat="false" ht="33.75" hidden="false" customHeight="false" outlineLevel="0" collapsed="false">
      <c r="A103" s="30" t="s">
        <v>113</v>
      </c>
      <c r="B103" s="31"/>
      <c r="C103" s="32" t="b">
        <f aca="false">TRUE()</f>
        <v>1</v>
      </c>
      <c r="D103" s="33" t="s">
        <v>222</v>
      </c>
      <c r="E103" s="34" t="n">
        <v>2226.63</v>
      </c>
      <c r="F103" s="34" t="n">
        <v>2226.63</v>
      </c>
      <c r="G103" s="34"/>
    </row>
    <row r="104" customFormat="false" ht="33.75" hidden="false" customHeight="false" outlineLevel="0" collapsed="false">
      <c r="A104" s="30" t="s">
        <v>117</v>
      </c>
      <c r="B104" s="31"/>
      <c r="C104" s="32" t="b">
        <f aca="false">FALSE()</f>
        <v>0</v>
      </c>
      <c r="D104" s="33" t="s">
        <v>223</v>
      </c>
      <c r="E104" s="34" t="n">
        <v>2226.63</v>
      </c>
      <c r="F104" s="34" t="n">
        <v>2226.63</v>
      </c>
      <c r="G104" s="34"/>
    </row>
    <row r="105" customFormat="false" ht="11.25" hidden="false" customHeight="false" outlineLevel="0" collapsed="false">
      <c r="A105" s="30" t="s">
        <v>224</v>
      </c>
      <c r="B105" s="31"/>
      <c r="C105" s="32" t="b">
        <f aca="false">TRUE()</f>
        <v>1</v>
      </c>
      <c r="D105" s="33" t="s">
        <v>225</v>
      </c>
      <c r="E105" s="34" t="n">
        <v>2000</v>
      </c>
      <c r="F105" s="34" t="n">
        <v>2000</v>
      </c>
      <c r="G105" s="34"/>
    </row>
    <row r="106" customFormat="false" ht="22.5" hidden="false" customHeight="false" outlineLevel="0" collapsed="false">
      <c r="A106" s="30" t="s">
        <v>226</v>
      </c>
      <c r="B106" s="31"/>
      <c r="C106" s="32" t="b">
        <f aca="false">TRUE()</f>
        <v>1</v>
      </c>
      <c r="D106" s="33" t="s">
        <v>227</v>
      </c>
      <c r="E106" s="34" t="n">
        <v>2000</v>
      </c>
      <c r="F106" s="34" t="n">
        <v>2000</v>
      </c>
      <c r="G106" s="34"/>
    </row>
    <row r="107" customFormat="false" ht="45" hidden="false" customHeight="false" outlineLevel="0" collapsed="false">
      <c r="A107" s="30" t="s">
        <v>228</v>
      </c>
      <c r="B107" s="31"/>
      <c r="C107" s="32" t="b">
        <f aca="false">TRUE()</f>
        <v>1</v>
      </c>
      <c r="D107" s="33" t="s">
        <v>229</v>
      </c>
      <c r="E107" s="34" t="n">
        <v>2000</v>
      </c>
      <c r="F107" s="34" t="n">
        <v>2000</v>
      </c>
      <c r="G107" s="34"/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30</v>
      </c>
      <c r="E108" s="34" t="n">
        <v>2000</v>
      </c>
      <c r="F108" s="34" t="n">
        <v>2000</v>
      </c>
      <c r="G108" s="34"/>
    </row>
    <row r="109" customFormat="false" ht="33.75" hidden="false" customHeight="false" outlineLevel="0" collapsed="false">
      <c r="A109" s="30" t="s">
        <v>111</v>
      </c>
      <c r="B109" s="31"/>
      <c r="C109" s="32" t="b">
        <f aca="false">TRUE()</f>
        <v>1</v>
      </c>
      <c r="D109" s="33" t="s">
        <v>231</v>
      </c>
      <c r="E109" s="34" t="n">
        <v>2000</v>
      </c>
      <c r="F109" s="34" t="n">
        <v>2000</v>
      </c>
      <c r="G109" s="34"/>
    </row>
    <row r="110" customFormat="false" ht="33.75" hidden="false" customHeight="false" outlineLevel="0" collapsed="false">
      <c r="A110" s="30" t="s">
        <v>113</v>
      </c>
      <c r="B110" s="31"/>
      <c r="C110" s="32" t="b">
        <f aca="false">TRUE()</f>
        <v>1</v>
      </c>
      <c r="D110" s="33" t="s">
        <v>232</v>
      </c>
      <c r="E110" s="34" t="n">
        <v>2000</v>
      </c>
      <c r="F110" s="34" t="n">
        <v>2000</v>
      </c>
      <c r="G110" s="34"/>
    </row>
    <row r="111" customFormat="false" ht="33.75" hidden="false" customHeight="false" outlineLevel="0" collapsed="false">
      <c r="A111" s="30" t="s">
        <v>117</v>
      </c>
      <c r="B111" s="31"/>
      <c r="C111" s="32" t="b">
        <f aca="false">FALSE()</f>
        <v>0</v>
      </c>
      <c r="D111" s="33" t="s">
        <v>233</v>
      </c>
      <c r="E111" s="34" t="n">
        <v>2000</v>
      </c>
      <c r="F111" s="34" t="n">
        <v>2000</v>
      </c>
      <c r="G111" s="34"/>
    </row>
    <row r="112" customFormat="false" ht="11.25" hidden="false" customHeight="false" outlineLevel="0" collapsed="false">
      <c r="A112" s="30" t="s">
        <v>234</v>
      </c>
      <c r="B112" s="31"/>
      <c r="C112" s="32" t="b">
        <f aca="false">TRUE()</f>
        <v>1</v>
      </c>
      <c r="D112" s="33" t="s">
        <v>235</v>
      </c>
      <c r="E112" s="34" t="n">
        <v>56710.97</v>
      </c>
      <c r="F112" s="34" t="n">
        <v>50065.67</v>
      </c>
      <c r="G112" s="34" t="n">
        <v>6645.3</v>
      </c>
    </row>
    <row r="113" customFormat="false" ht="11.25" hidden="false" customHeight="false" outlineLevel="0" collapsed="false">
      <c r="A113" s="30" t="s">
        <v>236</v>
      </c>
      <c r="B113" s="31"/>
      <c r="C113" s="32" t="b">
        <f aca="false">TRUE()</f>
        <v>1</v>
      </c>
      <c r="D113" s="33" t="s">
        <v>237</v>
      </c>
      <c r="E113" s="34" t="n">
        <v>56710.97</v>
      </c>
      <c r="F113" s="34" t="n">
        <v>50065.67</v>
      </c>
      <c r="G113" s="34" t="n">
        <v>6645.3</v>
      </c>
    </row>
    <row r="114" customFormat="false" ht="33.75" hidden="false" customHeight="false" outlineLevel="0" collapsed="false">
      <c r="A114" s="30" t="s">
        <v>238</v>
      </c>
      <c r="B114" s="31"/>
      <c r="C114" s="32" t="b">
        <f aca="false">TRUE()</f>
        <v>1</v>
      </c>
      <c r="D114" s="33" t="s">
        <v>239</v>
      </c>
      <c r="E114" s="34" t="n">
        <v>56710.97</v>
      </c>
      <c r="F114" s="34" t="n">
        <v>50065.67</v>
      </c>
      <c r="G114" s="34" t="n">
        <v>6645.3</v>
      </c>
    </row>
    <row r="115" customFormat="false" ht="22.5" hidden="false" customHeight="false" outlineLevel="0" collapsed="false">
      <c r="A115" s="30" t="s">
        <v>240</v>
      </c>
      <c r="B115" s="31"/>
      <c r="C115" s="32" t="b">
        <f aca="false">TRUE()</f>
        <v>1</v>
      </c>
      <c r="D115" s="33" t="s">
        <v>241</v>
      </c>
      <c r="E115" s="34" t="n">
        <v>56710.97</v>
      </c>
      <c r="F115" s="34" t="n">
        <v>50065.67</v>
      </c>
      <c r="G115" s="34" t="n">
        <v>6645.3</v>
      </c>
    </row>
    <row r="116" customFormat="false" ht="22.5" hidden="false" customHeight="false" outlineLevel="0" collapsed="false">
      <c r="A116" s="30" t="s">
        <v>242</v>
      </c>
      <c r="B116" s="31"/>
      <c r="C116" s="32" t="b">
        <f aca="false">TRUE()</f>
        <v>1</v>
      </c>
      <c r="D116" s="33" t="s">
        <v>243</v>
      </c>
      <c r="E116" s="34" t="n">
        <v>56710.97</v>
      </c>
      <c r="F116" s="34" t="n">
        <v>50065.67</v>
      </c>
      <c r="G116" s="34" t="n">
        <v>6645.3</v>
      </c>
    </row>
    <row r="117" customFormat="false" ht="22.5" hidden="false" customHeight="false" outlineLevel="0" collapsed="false">
      <c r="A117" s="30" t="s">
        <v>244</v>
      </c>
      <c r="B117" s="31"/>
      <c r="C117" s="32" t="b">
        <f aca="false">TRUE()</f>
        <v>1</v>
      </c>
      <c r="D117" s="33" t="s">
        <v>245</v>
      </c>
      <c r="E117" s="34" t="n">
        <v>56710.97</v>
      </c>
      <c r="F117" s="34" t="n">
        <v>50065.67</v>
      </c>
      <c r="G117" s="34" t="n">
        <v>6645.3</v>
      </c>
    </row>
    <row r="118" customFormat="false" ht="22.5" hidden="false" customHeight="false" outlineLevel="0" collapsed="false">
      <c r="A118" s="30" t="s">
        <v>246</v>
      </c>
      <c r="B118" s="31"/>
      <c r="C118" s="32" t="b">
        <f aca="false">FALSE()</f>
        <v>0</v>
      </c>
      <c r="D118" s="33" t="s">
        <v>247</v>
      </c>
      <c r="E118" s="34" t="n">
        <v>56710.97</v>
      </c>
      <c r="F118" s="34" t="n">
        <v>50065.67</v>
      </c>
      <c r="G118" s="34" t="n">
        <v>6645.3</v>
      </c>
    </row>
    <row r="119" customFormat="false" ht="11.25" hidden="false" customHeight="false" outlineLevel="0" collapsed="false">
      <c r="A119" s="30" t="s">
        <v>248</v>
      </c>
      <c r="B119" s="31"/>
      <c r="C119" s="32" t="b">
        <f aca="false">TRUE()</f>
        <v>1</v>
      </c>
      <c r="D119" s="33" t="s">
        <v>249</v>
      </c>
      <c r="E119" s="34" t="n">
        <v>200</v>
      </c>
      <c r="F119" s="34"/>
      <c r="G119" s="34" t="n">
        <v>200</v>
      </c>
    </row>
    <row r="120" customFormat="false" ht="11.25" hidden="false" customHeight="false" outlineLevel="0" collapsed="false">
      <c r="A120" s="30" t="s">
        <v>250</v>
      </c>
      <c r="B120" s="31"/>
      <c r="C120" s="32" t="b">
        <f aca="false">TRUE()</f>
        <v>1</v>
      </c>
      <c r="D120" s="33" t="s">
        <v>251</v>
      </c>
      <c r="E120" s="34" t="n">
        <v>200</v>
      </c>
      <c r="F120" s="34"/>
      <c r="G120" s="34" t="n">
        <v>200</v>
      </c>
    </row>
    <row r="121" customFormat="false" ht="45" hidden="false" customHeight="false" outlineLevel="0" collapsed="false">
      <c r="A121" s="30" t="s">
        <v>228</v>
      </c>
      <c r="B121" s="31"/>
      <c r="C121" s="32" t="b">
        <f aca="false">TRUE()</f>
        <v>1</v>
      </c>
      <c r="D121" s="33" t="s">
        <v>252</v>
      </c>
      <c r="E121" s="34" t="n">
        <v>200</v>
      </c>
      <c r="F121" s="34"/>
      <c r="G121" s="34" t="n">
        <v>2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53</v>
      </c>
      <c r="E122" s="34" t="n">
        <v>200</v>
      </c>
      <c r="F122" s="34"/>
      <c r="G122" s="34" t="n">
        <v>200</v>
      </c>
    </row>
    <row r="123" customFormat="false" ht="33.75" hidden="false" customHeight="false" outlineLevel="0" collapsed="false">
      <c r="A123" s="30" t="s">
        <v>111</v>
      </c>
      <c r="B123" s="31"/>
      <c r="C123" s="32" t="b">
        <f aca="false">TRUE()</f>
        <v>1</v>
      </c>
      <c r="D123" s="33" t="s">
        <v>254</v>
      </c>
      <c r="E123" s="34" t="n">
        <v>200</v>
      </c>
      <c r="F123" s="34"/>
      <c r="G123" s="34" t="n">
        <v>200</v>
      </c>
    </row>
    <row r="124" customFormat="false" ht="33.75" hidden="false" customHeight="false" outlineLevel="0" collapsed="false">
      <c r="A124" s="30" t="s">
        <v>113</v>
      </c>
      <c r="B124" s="31"/>
      <c r="C124" s="32" t="b">
        <f aca="false">TRUE()</f>
        <v>1</v>
      </c>
      <c r="D124" s="33" t="s">
        <v>255</v>
      </c>
      <c r="E124" s="34" t="n">
        <v>200</v>
      </c>
      <c r="F124" s="34"/>
      <c r="G124" s="34" t="n">
        <v>200</v>
      </c>
    </row>
    <row r="125" customFormat="false" ht="33.75" hidden="false" customHeight="false" outlineLevel="0" collapsed="false">
      <c r="A125" s="30" t="s">
        <v>117</v>
      </c>
      <c r="B125" s="31"/>
      <c r="C125" s="32" t="b">
        <f aca="false">FALSE()</f>
        <v>0</v>
      </c>
      <c r="D125" s="33" t="s">
        <v>256</v>
      </c>
      <c r="E125" s="34" t="n">
        <v>200</v>
      </c>
      <c r="F125" s="34"/>
      <c r="G125" s="34" t="n">
        <v>200</v>
      </c>
    </row>
    <row r="126" customFormat="false" ht="22.5" hidden="false" customHeight="false" outlineLevel="0" collapsed="false">
      <c r="A126" s="30" t="s">
        <v>257</v>
      </c>
      <c r="B126" s="31" t="s">
        <v>258</v>
      </c>
      <c r="C126" s="32" t="b">
        <f aca="false">TRUE()</f>
        <v>1</v>
      </c>
      <c r="D126" s="33" t="s">
        <v>32</v>
      </c>
      <c r="E126" s="34"/>
      <c r="F126" s="34" t="n">
        <v>37220.14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2</v>
      </c>
      <c r="B5" s="32" t="s">
        <v>263</v>
      </c>
      <c r="C5" s="26" t="b">
        <f aca="false">FALSE()</f>
        <v>0</v>
      </c>
      <c r="D5" s="33" t="s">
        <v>32</v>
      </c>
      <c r="E5" s="34"/>
      <c r="F5" s="34" t="n">
        <v>-37220.14</v>
      </c>
      <c r="G5" s="34"/>
    </row>
    <row r="6" customFormat="false" ht="22.5" hidden="false" customHeight="false" outlineLevel="0" collapsed="false">
      <c r="A6" s="30" t="s">
        <v>264</v>
      </c>
      <c r="B6" s="32" t="s">
        <v>265</v>
      </c>
      <c r="C6" s="26" t="b">
        <f aca="false">FALSE()</f>
        <v>0</v>
      </c>
      <c r="D6" s="33" t="s">
        <v>266</v>
      </c>
      <c r="E6" s="34"/>
      <c r="F6" s="34" t="n">
        <v>-37220.14</v>
      </c>
      <c r="G6" s="34"/>
    </row>
    <row r="7" customFormat="false" ht="22.5" hidden="false" customHeight="false" outlineLevel="0" collapsed="false">
      <c r="A7" s="30" t="s">
        <v>267</v>
      </c>
      <c r="B7" s="32" t="s">
        <v>265</v>
      </c>
      <c r="C7" s="26" t="b">
        <f aca="false">FALSE()</f>
        <v>0</v>
      </c>
      <c r="D7" s="33" t="s">
        <v>268</v>
      </c>
      <c r="E7" s="34"/>
      <c r="F7" s="34" t="n">
        <v>-37220.14</v>
      </c>
      <c r="G7" s="34"/>
    </row>
    <row r="8" customFormat="false" ht="22.5" hidden="false" customHeight="false" outlineLevel="0" collapsed="false">
      <c r="A8" s="30" t="s">
        <v>269</v>
      </c>
      <c r="B8" s="32" t="s">
        <v>270</v>
      </c>
      <c r="C8" s="26" t="b">
        <f aca="false">FALSE()</f>
        <v>0</v>
      </c>
      <c r="D8" s="33" t="s">
        <v>271</v>
      </c>
      <c r="E8" s="34" t="n">
        <v>-3478400</v>
      </c>
      <c r="F8" s="34" t="n">
        <v>-3012156.66</v>
      </c>
      <c r="G8" s="34"/>
    </row>
    <row r="9" customFormat="false" ht="22.5" hidden="false" customHeight="false" outlineLevel="0" collapsed="false">
      <c r="A9" s="30" t="s">
        <v>272</v>
      </c>
      <c r="B9" s="32" t="s">
        <v>270</v>
      </c>
      <c r="C9" s="26" t="b">
        <f aca="false">FALSE()</f>
        <v>0</v>
      </c>
      <c r="D9" s="33" t="s">
        <v>273</v>
      </c>
      <c r="E9" s="34" t="n">
        <v>-3478400</v>
      </c>
      <c r="F9" s="34" t="n">
        <v>-3012156.66</v>
      </c>
      <c r="G9" s="34"/>
    </row>
    <row r="10" customFormat="false" ht="22.5" hidden="false" customHeight="false" outlineLevel="0" collapsed="false">
      <c r="A10" s="30" t="s">
        <v>274</v>
      </c>
      <c r="B10" s="32" t="s">
        <v>270</v>
      </c>
      <c r="C10" s="26" t="b">
        <f aca="false">FALSE()</f>
        <v>0</v>
      </c>
      <c r="D10" s="33" t="s">
        <v>275</v>
      </c>
      <c r="E10" s="34" t="n">
        <v>-3478400</v>
      </c>
      <c r="F10" s="34" t="n">
        <v>-3012156.66</v>
      </c>
      <c r="G10" s="34"/>
    </row>
    <row r="11" customFormat="false" ht="22.5" hidden="false" customHeight="false" outlineLevel="0" collapsed="false">
      <c r="A11" s="30" t="s">
        <v>276</v>
      </c>
      <c r="B11" s="32" t="s">
        <v>270</v>
      </c>
      <c r="C11" s="26" t="b">
        <f aca="false">FALSE()</f>
        <v>0</v>
      </c>
      <c r="D11" s="33" t="s">
        <v>277</v>
      </c>
      <c r="E11" s="34" t="n">
        <v>-3478400</v>
      </c>
      <c r="F11" s="34" t="n">
        <v>-3012156.66</v>
      </c>
      <c r="G11" s="34"/>
    </row>
    <row r="12" customFormat="false" ht="22.5" hidden="false" customHeight="false" outlineLevel="0" collapsed="false">
      <c r="A12" s="30" t="s">
        <v>278</v>
      </c>
      <c r="B12" s="32" t="s">
        <v>279</v>
      </c>
      <c r="C12" s="26" t="b">
        <f aca="false">FALSE()</f>
        <v>0</v>
      </c>
      <c r="D12" s="33" t="s">
        <v>280</v>
      </c>
      <c r="E12" s="34" t="n">
        <v>3478400</v>
      </c>
      <c r="F12" s="34" t="n">
        <v>2974936.52</v>
      </c>
      <c r="G12" s="34"/>
    </row>
    <row r="13" customFormat="false" ht="22.5" hidden="false" customHeight="false" outlineLevel="0" collapsed="false">
      <c r="A13" s="30" t="s">
        <v>281</v>
      </c>
      <c r="B13" s="32" t="s">
        <v>279</v>
      </c>
      <c r="C13" s="26" t="b">
        <f aca="false">FALSE()</f>
        <v>0</v>
      </c>
      <c r="D13" s="33" t="s">
        <v>282</v>
      </c>
      <c r="E13" s="34" t="n">
        <v>3478400</v>
      </c>
      <c r="F13" s="34" t="n">
        <v>2974936.52</v>
      </c>
      <c r="G13" s="34"/>
    </row>
    <row r="14" customFormat="false" ht="22.5" hidden="false" customHeight="false" outlineLevel="0" collapsed="false">
      <c r="A14" s="30" t="s">
        <v>283</v>
      </c>
      <c r="B14" s="32" t="s">
        <v>279</v>
      </c>
      <c r="C14" s="26" t="b">
        <f aca="false">FALSE()</f>
        <v>0</v>
      </c>
      <c r="D14" s="33" t="s">
        <v>284</v>
      </c>
      <c r="E14" s="34" t="n">
        <v>3478400</v>
      </c>
      <c r="F14" s="34" t="n">
        <v>2974936.52</v>
      </c>
      <c r="G14" s="34"/>
    </row>
    <row r="15" customFormat="false" ht="22.5" hidden="false" customHeight="false" outlineLevel="0" collapsed="false">
      <c r="A15" s="30" t="s">
        <v>285</v>
      </c>
      <c r="B15" s="32" t="s">
        <v>279</v>
      </c>
      <c r="C15" s="26" t="b">
        <f aca="false">FALSE()</f>
        <v>0</v>
      </c>
      <c r="D15" s="33" t="s">
        <v>286</v>
      </c>
      <c r="E15" s="34" t="n">
        <v>3478400</v>
      </c>
      <c r="F15" s="34" t="n">
        <v>2974936.5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7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8</v>
      </c>
      <c r="E18" s="42" t="s">
        <v>28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8</v>
      </c>
      <c r="E22" s="42" t="s">
        <v>28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1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8</v>
      </c>
      <c r="E26" s="42" t="s">
        <v>28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4:25:21Z</dcterms:created>
  <dc:creator>Larisa Maltceva</dc:creator>
  <dc:description/>
  <dc:language>en-US</dc:language>
  <cp:lastModifiedBy>Larisa Maltceva</cp:lastModifiedBy>
  <cp:lastPrinted>2016-11-15T04:25:26Z</cp:lastPrinted>
  <dcterms:modified xsi:type="dcterms:W3CDTF">2016-11-15T04:25:55Z</dcterms:modified>
  <cp:revision>0</cp:revision>
  <dc:subject/>
  <dc:title/>
</cp:coreProperties>
</file>